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12. Донецька область. м. Слов’янськ. 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Т.О. Циганкова</t>
  </si>
  <si>
    <t xml:space="preserve">(підпис)</t>
  </si>
  <si>
    <t xml:space="preserve">(П.І.Б.)</t>
  </si>
  <si>
    <t xml:space="preserve">Виконавець:</t>
  </si>
  <si>
    <t xml:space="preserve">Б.С. Дехтяр</t>
  </si>
  <si>
    <t xml:space="preserve">Телефон:</t>
  </si>
  <si>
    <t xml:space="preserve">050-663-23-54</t>
  </si>
  <si>
    <t xml:space="preserve">Факс:</t>
  </si>
  <si>
    <t xml:space="preserve">06262-3-56-85</t>
  </si>
  <si>
    <t xml:space="preserve">Електронна пошта:</t>
  </si>
  <si>
    <t xml:space="preserve">inbox@dn.court.gov.ua</t>
  </si>
  <si>
    <t xml:space="preserve">10 лип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10" borderId="8" applyFont="true" applyBorder="true" applyAlignment="false" applyProtection="false"/>
    <xf numFmtId="164" fontId="25" fillId="10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1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1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8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8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7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9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7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1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2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4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6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" xfId="96"/>
    <cellStyle name="Обычный_Шаблон формы 1 (исправления на 2003)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7"/>
    <col collapsed="false" customWidth="true" hidden="false" outlineLevel="0" max="7" min="7" style="1" width="10.99"/>
    <col collapsed="false" customWidth="true" hidden="false" outlineLevel="0" max="8" min="8" style="1" width="15.55"/>
    <col collapsed="false" customWidth="false" hidden="false" outlineLevel="0" max="257" min="9" style="1" width="9.1"/>
  </cols>
  <sheetData>
    <row r="1" customFormat="false" ht="12.9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2" hidden="false" customHeight="false" outlineLevel="0" collapsed="false">
      <c r="E7" s="6" t="s">
        <v>3</v>
      </c>
    </row>
    <row r="8" customFormat="false" ht="18.9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ED5BAA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015625" defaultRowHeight="15.6" zeroHeight="false" outlineLevelRow="0" outlineLevelCol="0"/>
  <cols>
    <col collapsed="false" customWidth="true" hidden="false" outlineLevel="0" max="1" min="1" style="40" width="5.55"/>
    <col collapsed="false" customWidth="true" hidden="false" outlineLevel="0" max="2" min="2" style="41" width="6.55"/>
    <col collapsed="false" customWidth="true" hidden="false" outlineLevel="0" max="3" min="3" style="41" width="40.32"/>
    <col collapsed="false" customWidth="true" hidden="false" outlineLevel="0" max="4" min="4" style="41" width="4.99"/>
    <col collapsed="false" customWidth="true" hidden="false" outlineLevel="0" max="5" min="5" style="41" width="10.1"/>
    <col collapsed="false" customWidth="true" hidden="false" outlineLevel="0" max="6" min="6" style="41" width="10.43"/>
    <col collapsed="false" customWidth="true" hidden="false" outlineLevel="0" max="7" min="7" style="41" width="8.99"/>
    <col collapsed="false" customWidth="true" hidden="false" outlineLevel="0" max="8" min="8" style="41" width="9.55"/>
    <col collapsed="false" customWidth="true" hidden="false" outlineLevel="0" max="9" min="9" style="41" width="10.1"/>
    <col collapsed="false" customWidth="true" hidden="false" outlineLevel="0" max="10" min="10" style="41" width="8.33"/>
    <col collapsed="false" customWidth="true" hidden="false" outlineLevel="0" max="11" min="11" style="41" width="8.99"/>
    <col collapsed="false" customWidth="false" hidden="false" outlineLevel="0" max="12" min="12" style="42" width="9.1"/>
    <col collapsed="false" customWidth="false" hidden="false" outlineLevel="0" max="257" min="13" style="41" width="9.1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7693</v>
      </c>
      <c r="F6" s="60" t="n">
        <v>4251</v>
      </c>
      <c r="G6" s="60" t="n">
        <v>110</v>
      </c>
      <c r="H6" s="60" t="n">
        <v>3656</v>
      </c>
      <c r="I6" s="60" t="s">
        <v>40</v>
      </c>
      <c r="J6" s="60" t="n">
        <v>4037</v>
      </c>
      <c r="K6" s="61" t="n">
        <v>1064</v>
      </c>
      <c r="L6" s="62" t="n">
        <f aca="false">E6-F6</f>
        <v>3442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7568</v>
      </c>
      <c r="F7" s="60" t="n">
        <v>16705</v>
      </c>
      <c r="G7" s="60" t="n">
        <v>51</v>
      </c>
      <c r="H7" s="60" t="n">
        <v>16044</v>
      </c>
      <c r="I7" s="60" t="n">
        <v>12344</v>
      </c>
      <c r="J7" s="60" t="n">
        <v>1524</v>
      </c>
      <c r="K7" s="61" t="n">
        <v>7</v>
      </c>
      <c r="L7" s="62" t="n">
        <f aca="false">E7-F7</f>
        <v>863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6</v>
      </c>
      <c r="F8" s="60" t="n">
        <v>12</v>
      </c>
      <c r="G8" s="60"/>
      <c r="H8" s="60" t="n">
        <v>13</v>
      </c>
      <c r="I8" s="60" t="n">
        <v>13</v>
      </c>
      <c r="J8" s="60" t="n">
        <v>3</v>
      </c>
      <c r="K8" s="61"/>
      <c r="L8" s="62" t="n">
        <f aca="false">E8-F8</f>
        <v>4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926</v>
      </c>
      <c r="F9" s="60" t="n">
        <v>2607</v>
      </c>
      <c r="G9" s="60" t="n">
        <v>4</v>
      </c>
      <c r="H9" s="60" t="n">
        <v>2509</v>
      </c>
      <c r="I9" s="60" t="n">
        <v>1782</v>
      </c>
      <c r="J9" s="60" t="n">
        <v>417</v>
      </c>
      <c r="K9" s="61" t="n">
        <v>58</v>
      </c>
      <c r="L9" s="62" t="n">
        <f aca="false">E9-F9</f>
        <v>319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50</v>
      </c>
      <c r="F10" s="60" t="n">
        <v>41</v>
      </c>
      <c r="G10" s="60"/>
      <c r="H10" s="60" t="n">
        <v>35</v>
      </c>
      <c r="I10" s="60" t="n">
        <v>6</v>
      </c>
      <c r="J10" s="60" t="n">
        <v>15</v>
      </c>
      <c r="K10" s="61" t="n">
        <v>1</v>
      </c>
      <c r="L10" s="62" t="n">
        <f aca="false">E10-F10</f>
        <v>9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6</v>
      </c>
      <c r="F11" s="60" t="n">
        <v>5</v>
      </c>
      <c r="G11" s="60"/>
      <c r="H11" s="60" t="n">
        <v>5</v>
      </c>
      <c r="I11" s="60" t="n">
        <v>1</v>
      </c>
      <c r="J11" s="60" t="n">
        <v>1</v>
      </c>
      <c r="K11" s="61"/>
      <c r="L11" s="62" t="n">
        <f aca="false">E11-F11</f>
        <v>1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399</v>
      </c>
      <c r="F12" s="60" t="n">
        <v>17</v>
      </c>
      <c r="G12" s="60" t="n">
        <v>6</v>
      </c>
      <c r="H12" s="60" t="n">
        <v>58</v>
      </c>
      <c r="I12" s="60" t="n">
        <v>16</v>
      </c>
      <c r="J12" s="60" t="n">
        <v>341</v>
      </c>
      <c r="K12" s="61" t="n">
        <v>329</v>
      </c>
      <c r="L12" s="62" t="n">
        <f aca="false">E12-F12</f>
        <v>382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71</v>
      </c>
      <c r="F13" s="60" t="n">
        <v>159</v>
      </c>
      <c r="G13" s="60"/>
      <c r="H13" s="60" t="n">
        <v>136</v>
      </c>
      <c r="I13" s="60" t="n">
        <v>90</v>
      </c>
      <c r="J13" s="60" t="n">
        <v>35</v>
      </c>
      <c r="K13" s="61"/>
      <c r="L13" s="62" t="n">
        <f aca="false">E13-F13</f>
        <v>12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28829</v>
      </c>
      <c r="F14" s="64" t="n">
        <f aca="false">SUM(F6:F13)</f>
        <v>23797</v>
      </c>
      <c r="G14" s="64" t="n">
        <f aca="false">SUM(G6:G13)</f>
        <v>171</v>
      </c>
      <c r="H14" s="64" t="n">
        <f aca="false">SUM(H6:H13)</f>
        <v>22456</v>
      </c>
      <c r="I14" s="64" t="n">
        <f aca="false">SUM(I6:I13)</f>
        <v>14252</v>
      </c>
      <c r="J14" s="64" t="n">
        <f aca="false">SUM(J6:J13)</f>
        <v>6373</v>
      </c>
      <c r="K14" s="64" t="n">
        <f aca="false">SUM(K6:K13)</f>
        <v>1459</v>
      </c>
      <c r="L14" s="62" t="n">
        <f aca="false">E14-F14</f>
        <v>5032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2664</v>
      </c>
      <c r="F15" s="67" t="n">
        <v>2527</v>
      </c>
      <c r="G15" s="67" t="n">
        <v>19</v>
      </c>
      <c r="H15" s="67" t="n">
        <v>2514</v>
      </c>
      <c r="I15" s="67" t="n">
        <v>2134</v>
      </c>
      <c r="J15" s="67" t="n">
        <v>150</v>
      </c>
      <c r="K15" s="61"/>
      <c r="L15" s="62" t="n">
        <f aca="false">E15-F15</f>
        <v>137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3833</v>
      </c>
      <c r="F16" s="67" t="n">
        <v>2236</v>
      </c>
      <c r="G16" s="67" t="n">
        <v>37</v>
      </c>
      <c r="H16" s="67" t="n">
        <v>2167</v>
      </c>
      <c r="I16" s="67" t="n">
        <v>1214</v>
      </c>
      <c r="J16" s="67" t="n">
        <v>1666</v>
      </c>
      <c r="K16" s="61" t="n">
        <v>551</v>
      </c>
      <c r="L16" s="62" t="n">
        <f aca="false">E16-F16</f>
        <v>1597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7</v>
      </c>
      <c r="F17" s="67" t="n">
        <v>7</v>
      </c>
      <c r="G17" s="67"/>
      <c r="H17" s="67" t="n">
        <v>6</v>
      </c>
      <c r="I17" s="67" t="n">
        <v>1</v>
      </c>
      <c r="J17" s="67" t="n">
        <v>1</v>
      </c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15</v>
      </c>
      <c r="F18" s="61" t="n">
        <v>99</v>
      </c>
      <c r="G18" s="61"/>
      <c r="H18" s="61" t="n">
        <v>96</v>
      </c>
      <c r="I18" s="61" t="n">
        <v>54</v>
      </c>
      <c r="J18" s="61" t="n">
        <v>19</v>
      </c>
      <c r="K18" s="61"/>
      <c r="L18" s="62" t="n">
        <f aca="false">E18-F18</f>
        <v>16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4</v>
      </c>
      <c r="F19" s="61" t="n">
        <v>3</v>
      </c>
      <c r="G19" s="61" t="n">
        <v>2</v>
      </c>
      <c r="H19" s="61" t="n">
        <v>4</v>
      </c>
      <c r="I19" s="61"/>
      <c r="J19" s="61"/>
      <c r="K19" s="61"/>
      <c r="L19" s="62" t="n">
        <f aca="false">E19-F19</f>
        <v>1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 t="n">
        <v>9</v>
      </c>
      <c r="F20" s="61" t="n">
        <v>5</v>
      </c>
      <c r="G20" s="61"/>
      <c r="H20" s="61" t="n">
        <v>2</v>
      </c>
      <c r="I20" s="61"/>
      <c r="J20" s="61" t="n">
        <v>7</v>
      </c>
      <c r="K20" s="61" t="n">
        <v>4</v>
      </c>
      <c r="L20" s="62" t="n">
        <f aca="false">E20-F20</f>
        <v>4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21</v>
      </c>
      <c r="F21" s="61" t="n">
        <v>21</v>
      </c>
      <c r="G21" s="61"/>
      <c r="H21" s="61" t="n">
        <v>17</v>
      </c>
      <c r="I21" s="61" t="n">
        <v>10</v>
      </c>
      <c r="J21" s="61" t="n">
        <v>4</v>
      </c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4519</v>
      </c>
      <c r="F22" s="61" t="n">
        <v>2846</v>
      </c>
      <c r="G22" s="61" t="n">
        <v>41</v>
      </c>
      <c r="H22" s="61" t="n">
        <v>2672</v>
      </c>
      <c r="I22" s="61" t="n">
        <v>1279</v>
      </c>
      <c r="J22" s="61" t="n">
        <v>1847</v>
      </c>
      <c r="K22" s="61" t="n">
        <v>555</v>
      </c>
      <c r="L22" s="62" t="n">
        <f aca="false">E22-F22</f>
        <v>1673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3616</v>
      </c>
      <c r="F23" s="61" t="n">
        <v>3158</v>
      </c>
      <c r="G23" s="61" t="n">
        <v>1</v>
      </c>
      <c r="H23" s="61" t="n">
        <v>3279</v>
      </c>
      <c r="I23" s="61" t="n">
        <v>2116</v>
      </c>
      <c r="J23" s="61" t="n">
        <v>337</v>
      </c>
      <c r="K23" s="61"/>
      <c r="L23" s="62" t="n">
        <f aca="false">E23-F23</f>
        <v>458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24</v>
      </c>
      <c r="F24" s="61" t="n">
        <v>22</v>
      </c>
      <c r="G24" s="61" t="n">
        <v>1</v>
      </c>
      <c r="H24" s="61" t="n">
        <v>22</v>
      </c>
      <c r="I24" s="61" t="n">
        <v>16</v>
      </c>
      <c r="J24" s="61" t="n">
        <v>2</v>
      </c>
      <c r="K24" s="61"/>
      <c r="L24" s="62" t="n">
        <f aca="false">E24-F24</f>
        <v>2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23466</v>
      </c>
      <c r="F25" s="61" t="n">
        <v>21689</v>
      </c>
      <c r="G25" s="61" t="n">
        <v>45</v>
      </c>
      <c r="H25" s="61" t="n">
        <v>21931</v>
      </c>
      <c r="I25" s="61" t="n">
        <v>19847</v>
      </c>
      <c r="J25" s="61" t="n">
        <v>1535</v>
      </c>
      <c r="K25" s="61" t="n">
        <v>3</v>
      </c>
      <c r="L25" s="62" t="n">
        <f aca="false">E25-F25</f>
        <v>1777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27219</v>
      </c>
      <c r="F26" s="61" t="n">
        <v>20238</v>
      </c>
      <c r="G26" s="61" t="n">
        <v>290</v>
      </c>
      <c r="H26" s="61" t="n">
        <v>19519</v>
      </c>
      <c r="I26" s="61" t="n">
        <v>17014</v>
      </c>
      <c r="J26" s="61" t="n">
        <v>7700</v>
      </c>
      <c r="K26" s="61" t="n">
        <v>364</v>
      </c>
      <c r="L26" s="62" t="n">
        <f aca="false">E26-F26</f>
        <v>6981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7144</v>
      </c>
      <c r="F27" s="61" t="n">
        <v>7051</v>
      </c>
      <c r="G27" s="61" t="n">
        <v>10</v>
      </c>
      <c r="H27" s="61" t="n">
        <v>7031</v>
      </c>
      <c r="I27" s="61" t="n">
        <v>6349</v>
      </c>
      <c r="J27" s="61" t="n">
        <v>113</v>
      </c>
      <c r="K27" s="61"/>
      <c r="L27" s="62" t="n">
        <f aca="false">E27-F27</f>
        <v>93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6816</v>
      </c>
      <c r="F28" s="61" t="n">
        <v>6354</v>
      </c>
      <c r="G28" s="61" t="n">
        <v>12</v>
      </c>
      <c r="H28" s="61" t="n">
        <v>6439</v>
      </c>
      <c r="I28" s="61" t="n">
        <v>6219</v>
      </c>
      <c r="J28" s="61" t="n">
        <v>377</v>
      </c>
      <c r="K28" s="61" t="n">
        <v>9</v>
      </c>
      <c r="L28" s="62" t="n">
        <f aca="false">E28-F28</f>
        <v>462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495</v>
      </c>
      <c r="F29" s="61" t="n">
        <v>419</v>
      </c>
      <c r="G29" s="61" t="n">
        <v>2</v>
      </c>
      <c r="H29" s="61" t="n">
        <v>388</v>
      </c>
      <c r="I29" s="61" t="n">
        <v>270</v>
      </c>
      <c r="J29" s="61" t="n">
        <v>107</v>
      </c>
      <c r="K29" s="61"/>
      <c r="L29" s="62" t="n">
        <f aca="false">E29-F29</f>
        <v>76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41</v>
      </c>
      <c r="F30" s="61" t="n">
        <v>29</v>
      </c>
      <c r="G30" s="61"/>
      <c r="H30" s="61" t="n">
        <v>31</v>
      </c>
      <c r="I30" s="61" t="n">
        <v>3</v>
      </c>
      <c r="J30" s="61" t="n">
        <v>10</v>
      </c>
      <c r="K30" s="61"/>
      <c r="L30" s="62" t="n">
        <f aca="false">E30-F30</f>
        <v>12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293</v>
      </c>
      <c r="F31" s="61" t="n">
        <v>269</v>
      </c>
      <c r="G31" s="61" t="n">
        <v>6</v>
      </c>
      <c r="H31" s="61" t="n">
        <v>235</v>
      </c>
      <c r="I31" s="61" t="n">
        <v>168</v>
      </c>
      <c r="J31" s="61" t="n">
        <v>58</v>
      </c>
      <c r="K31" s="61"/>
      <c r="L31" s="62" t="n">
        <f aca="false">E31-F31</f>
        <v>24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367</v>
      </c>
      <c r="F32" s="61" t="n">
        <v>274</v>
      </c>
      <c r="G32" s="61" t="n">
        <v>13</v>
      </c>
      <c r="H32" s="61" t="n">
        <v>276</v>
      </c>
      <c r="I32" s="61" t="n">
        <v>128</v>
      </c>
      <c r="J32" s="61" t="n">
        <v>91</v>
      </c>
      <c r="K32" s="61" t="n">
        <v>2</v>
      </c>
      <c r="L32" s="62" t="n">
        <f aca="false">E32-F32</f>
        <v>93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1833</v>
      </c>
      <c r="F33" s="61" t="n">
        <v>1650</v>
      </c>
      <c r="G33" s="61" t="n">
        <v>34</v>
      </c>
      <c r="H33" s="61" t="n">
        <v>1652</v>
      </c>
      <c r="I33" s="61" t="n">
        <v>978</v>
      </c>
      <c r="J33" s="61" t="n">
        <v>181</v>
      </c>
      <c r="K33" s="61" t="n">
        <v>2</v>
      </c>
      <c r="L33" s="62" t="n">
        <f aca="false">E33-F33</f>
        <v>183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25</v>
      </c>
      <c r="F34" s="61" t="n">
        <v>20</v>
      </c>
      <c r="G34" s="61"/>
      <c r="H34" s="61" t="n">
        <v>15</v>
      </c>
      <c r="I34" s="61" t="n">
        <v>9</v>
      </c>
      <c r="J34" s="61" t="n">
        <v>10</v>
      </c>
      <c r="K34" s="61"/>
      <c r="L34" s="62" t="n">
        <f aca="false">E34-F34</f>
        <v>5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224</v>
      </c>
      <c r="F35" s="61" t="n">
        <v>204</v>
      </c>
      <c r="G35" s="61"/>
      <c r="H35" s="61" t="n">
        <v>164</v>
      </c>
      <c r="I35" s="61" t="n">
        <v>92</v>
      </c>
      <c r="J35" s="61" t="n">
        <v>60</v>
      </c>
      <c r="K35" s="61" t="n">
        <v>1</v>
      </c>
      <c r="L35" s="62" t="n">
        <f aca="false">E35-F35</f>
        <v>2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 t="n">
        <v>6</v>
      </c>
      <c r="F36" s="61" t="n">
        <v>5</v>
      </c>
      <c r="G36" s="61"/>
      <c r="H36" s="61" t="n">
        <v>6</v>
      </c>
      <c r="I36" s="61" t="n">
        <v>2</v>
      </c>
      <c r="J36" s="61"/>
      <c r="K36" s="61"/>
      <c r="L36" s="62" t="n">
        <f aca="false">E36-F36</f>
        <v>1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45373</v>
      </c>
      <c r="F37" s="61" t="n">
        <v>36819</v>
      </c>
      <c r="G37" s="61" t="n">
        <v>372</v>
      </c>
      <c r="H37" s="61" t="n">
        <v>34792</v>
      </c>
      <c r="I37" s="61" t="n">
        <v>27015</v>
      </c>
      <c r="J37" s="61" t="n">
        <v>10581</v>
      </c>
      <c r="K37" s="61" t="n">
        <v>381</v>
      </c>
      <c r="L37" s="62" t="n">
        <f aca="false">E37-F37</f>
        <v>8554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15289</v>
      </c>
      <c r="F38" s="61" t="n">
        <v>13907</v>
      </c>
      <c r="G38" s="61"/>
      <c r="H38" s="61" t="n">
        <v>13283</v>
      </c>
      <c r="I38" s="61" t="s">
        <v>40</v>
      </c>
      <c r="J38" s="61" t="n">
        <v>2006</v>
      </c>
      <c r="K38" s="61" t="n">
        <v>5</v>
      </c>
      <c r="L38" s="62" t="n">
        <f aca="false">E38-F38</f>
        <v>1382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211</v>
      </c>
      <c r="F39" s="61" t="n">
        <v>200</v>
      </c>
      <c r="G39" s="61"/>
      <c r="H39" s="61" t="n">
        <v>111</v>
      </c>
      <c r="I39" s="61" t="s">
        <v>40</v>
      </c>
      <c r="J39" s="61" t="n">
        <v>100</v>
      </c>
      <c r="K39" s="61"/>
      <c r="L39" s="62" t="n">
        <f aca="false">E39-F39</f>
        <v>11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342</v>
      </c>
      <c r="F40" s="61" t="n">
        <v>319</v>
      </c>
      <c r="G40" s="61"/>
      <c r="H40" s="61" t="n">
        <v>300</v>
      </c>
      <c r="I40" s="61" t="n">
        <v>202</v>
      </c>
      <c r="J40" s="61" t="n">
        <v>42</v>
      </c>
      <c r="K40" s="61"/>
      <c r="L40" s="62" t="n">
        <f aca="false">E40-F40</f>
        <v>23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5631</v>
      </c>
      <c r="F41" s="61" t="n">
        <f aca="false">F38+F40</f>
        <v>14226</v>
      </c>
      <c r="G41" s="61" t="n">
        <f aca="false">G38+G40</f>
        <v>0</v>
      </c>
      <c r="H41" s="61" t="n">
        <f aca="false">H38+H40</f>
        <v>13583</v>
      </c>
      <c r="I41" s="61" t="n">
        <f aca="false">I40</f>
        <v>202</v>
      </c>
      <c r="J41" s="61" t="n">
        <f aca="false">J38+J40</f>
        <v>2048</v>
      </c>
      <c r="K41" s="61" t="n">
        <f aca="false">K38+K40</f>
        <v>5</v>
      </c>
      <c r="L41" s="62" t="n">
        <f aca="false">E41-F41</f>
        <v>1405</v>
      </c>
    </row>
    <row r="42" customFormat="false" ht="15.6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94352</v>
      </c>
      <c r="F42" s="61" t="n">
        <f aca="false">F14+F22+F37+F41</f>
        <v>77688</v>
      </c>
      <c r="G42" s="61" t="n">
        <f aca="false">G14+G22+G37+G41</f>
        <v>584</v>
      </c>
      <c r="H42" s="61" t="n">
        <f aca="false">H14+H22+H37+H41</f>
        <v>73503</v>
      </c>
      <c r="I42" s="61" t="n">
        <f aca="false">I14+I22+I37+I41</f>
        <v>42748</v>
      </c>
      <c r="J42" s="61" t="n">
        <f aca="false">J14+J22+J37+J41</f>
        <v>20849</v>
      </c>
      <c r="K42" s="61" t="n">
        <f aca="false">K14+K22+K37+K41</f>
        <v>2400</v>
      </c>
      <c r="L42" s="62" t="n">
        <f aca="false">E42-F42</f>
        <v>16664</v>
      </c>
    </row>
    <row r="43" customFormat="false" ht="15.6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ED5BAA9&amp;CФорма № Зведений- 1 мзс, Підрозділ: ТУ ДСА України в Донецькій областi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55"/>
    <col collapsed="false" customWidth="true" hidden="false" outlineLevel="0" max="3" min="3" style="0" width="6.66"/>
    <col collapsed="false" customWidth="true" hidden="false" outlineLevel="0" max="4" min="4" style="0" width="42.1"/>
    <col collapsed="false" customWidth="true" hidden="false" outlineLevel="0" max="5" min="5" style="0" width="12.66"/>
    <col collapsed="false" customWidth="true" hidden="false" outlineLevel="0" max="6" min="6" style="0" width="8.1"/>
    <col collapsed="false" customWidth="true" hidden="false" outlineLevel="0" max="7" min="7" style="0" width="9.43"/>
  </cols>
  <sheetData>
    <row r="1" customFormat="false" ht="15.6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053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006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3315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4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211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735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365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73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240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320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39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3130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02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11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711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135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0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9048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0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99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40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73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5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10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 t="n">
        <v>3</v>
      </c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570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96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8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88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 t="n">
        <v>6</v>
      </c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4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3892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1167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 t="n">
        <v>124</v>
      </c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1043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 t="n">
        <v>22</v>
      </c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 t="n">
        <v>280</v>
      </c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 t="n">
        <v>42</v>
      </c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 t="n">
        <v>4</v>
      </c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3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 t="n">
        <v>3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ED5BAA9&amp;CФорма № Зведений- 1 мзс, Підрозділ: ТУ ДСА України в Донецькій областi, 
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5.1"/>
    <col collapsed="false" customWidth="true" hidden="false" outlineLevel="0" max="2" min="2" style="118" width="8.87"/>
    <col collapsed="false" customWidth="true" hidden="false" outlineLevel="0" max="3" min="3" style="118" width="10.43"/>
    <col collapsed="false" customWidth="true" hidden="false" outlineLevel="0" max="4" min="4" style="118" width="38.55"/>
    <col collapsed="false" customWidth="true" hidden="false" outlineLevel="0" max="5" min="5" style="118" width="8.99"/>
    <col collapsed="false" customWidth="false" hidden="false" outlineLevel="0" max="6" min="6" style="118" width="9.1"/>
    <col collapsed="false" customWidth="true" hidden="false" outlineLevel="0" max="7" min="7" style="118" width="9.55"/>
    <col collapsed="false" customWidth="true" hidden="false" outlineLevel="0" max="8" min="8" style="118" width="8.1"/>
    <col collapsed="false" customWidth="true" hidden="false" outlineLevel="0" max="9" min="9" style="118" width="12.99"/>
    <col collapsed="false" customWidth="false" hidden="false" outlineLevel="0" max="257" min="10" style="118" width="9.1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3705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3107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617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 t="n">
        <v>11</v>
      </c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456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62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 t="n">
        <v>17</v>
      </c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 t="n">
        <v>56</v>
      </c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 t="n">
        <v>19</v>
      </c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38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 t="n">
        <v>2</v>
      </c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 t="n">
        <v>3</v>
      </c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 t="n">
        <v>7</v>
      </c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 t="n">
        <v>2</v>
      </c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257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4541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221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81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 t="n">
        <v>100</v>
      </c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 t="n">
        <v>15</v>
      </c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785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131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4250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269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 t="n">
        <v>7</v>
      </c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4184591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 t="n">
        <v>162154</v>
      </c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 t="n">
        <v>1</v>
      </c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 t="n">
        <v>5</v>
      </c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933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65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11073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25630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19743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118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1340334507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418590651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 t="n">
        <v>5</v>
      </c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150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74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3941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882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27952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494928185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4481628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3.2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243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153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6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20389</v>
      </c>
      <c r="F58" s="155" t="n">
        <v>1799</v>
      </c>
      <c r="G58" s="155" t="n">
        <v>194</v>
      </c>
      <c r="H58" s="155" t="n">
        <v>31</v>
      </c>
      <c r="I58" s="155" t="n">
        <v>43</v>
      </c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1896</v>
      </c>
      <c r="F59" s="155" t="n">
        <v>540</v>
      </c>
      <c r="G59" s="155" t="n">
        <v>229</v>
      </c>
      <c r="H59" s="155" t="n">
        <v>5</v>
      </c>
      <c r="I59" s="155" t="n">
        <v>2</v>
      </c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29338</v>
      </c>
      <c r="F60" s="155" t="n">
        <v>5206</v>
      </c>
      <c r="G60" s="155" t="n">
        <v>220</v>
      </c>
      <c r="H60" s="155" t="n">
        <v>15</v>
      </c>
      <c r="I60" s="155" t="n">
        <v>13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13244</v>
      </c>
      <c r="F61" s="155" t="n">
        <v>337</v>
      </c>
      <c r="G61" s="155" t="n">
        <v>2</v>
      </c>
      <c r="H61" s="155"/>
      <c r="I61" s="155"/>
    </row>
    <row r="62" customFormat="false" ht="13.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3.2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3.2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3.2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3.2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3.2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3.2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3.2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3.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3.2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3.2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3.2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3.2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3.2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3.2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3.2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3.2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3.2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3.2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3.2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3.2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3.2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3.2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3.2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3.2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3.2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3.2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3.2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3.2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3.2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3.2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3.2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3.2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3.2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3.2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3.2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3.2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3.2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3.2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3.2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3.2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3.2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3.2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3.2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3.2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3.2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3.2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3.2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3.2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3.2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3.2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3.2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3.2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3.2" hidden="false" customHeight="false" outlineLevel="0" collapsed="false">
      <c r="A115" s="149"/>
    </row>
    <row r="116" customFormat="false" ht="13.2" hidden="false" customHeight="false" outlineLevel="0" collapsed="false">
      <c r="A116" s="149"/>
    </row>
    <row r="117" customFormat="false" ht="13.2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ED5BAA9&amp;CФорма № Зведений- 1 мзс, Підрозділ: ТУ ДСА України в Донецькій областi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60.1"/>
    <col collapsed="false" customWidth="true" hidden="false" outlineLevel="0" max="3" min="3" style="0" width="11.1"/>
    <col collapsed="false" customWidth="true" hidden="false" outlineLevel="0" max="4" min="4" style="0" width="15.32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115113434697108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228934567707516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.300487276664862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360079387581514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.00244140625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46130676552363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480.411764705882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616.679738562092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48.9565217391304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49.2173913043478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91.7826086956522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55.6086956521739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23.3478260869565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3.2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3.2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3.2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3.2" hidden="false" customHeight="true" outlineLevel="0" collapsed="false">
      <c r="A25" s="174" t="s">
        <v>198</v>
      </c>
      <c r="B25" s="179"/>
      <c r="C25" s="178" t="s">
        <v>199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200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4ED5BAA9&amp;CФорма № Зведений- 1 мзс, Підрозділ: ТУ ДСА України в Донецькій областi, 
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7-03-20T11:40:40Z</cp:lastPrinted>
  <dcterms:modified xsi:type="dcterms:W3CDTF">2017-08-10T05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05_2.2017</vt:lpwstr>
  </property>
  <property fmtid="{D5CDD505-2E9C-101B-9397-08002B2CF9AE}" pid="3" name="Версія БД">
    <vt:lpwstr>3.19.1.179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D1E50AF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