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17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Донецькій областi</t>
  </si>
  <si>
    <t xml:space="preserve">Місцезнаходження:</t>
  </si>
  <si>
    <t xml:space="preserve">84122. м. Слов'янськ. Донецька область. вул. Добровольського.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Л. Музикант</t>
  </si>
  <si>
    <t xml:space="preserve">(підпис)</t>
  </si>
  <si>
    <t xml:space="preserve">(П.І.Б.)</t>
  </si>
  <si>
    <t xml:space="preserve">Виконавець:</t>
  </si>
  <si>
    <t xml:space="preserve">Б.С. Дехтяр</t>
  </si>
  <si>
    <t xml:space="preserve">Телефон:</t>
  </si>
  <si>
    <t xml:space="preserve">(06262) 2-56-85</t>
  </si>
  <si>
    <t xml:space="preserve">Факс:</t>
  </si>
  <si>
    <t xml:space="preserve">Електронна пошта:</t>
  </si>
  <si>
    <t xml:space="preserve">inbox@dn.court.gov.ua</t>
  </si>
  <si>
    <t xml:space="preserve">8 жовтня 2020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10" borderId="8" applyFont="true" applyBorder="true" applyAlignment="false" applyProtection="false"/>
    <xf numFmtId="164" fontId="25" fillId="10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21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11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7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9" fillId="8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4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5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6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8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8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8" xfId="9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17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5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8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8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9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9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2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5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8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3" xfId="9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24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8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16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6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6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Note 2" xfId="75"/>
    <cellStyle name="Output" xfId="76"/>
    <cellStyle name="Title" xfId="77"/>
    <cellStyle name="Total" xfId="78"/>
    <cellStyle name="Warning Text" xfId="79"/>
    <cellStyle name="Акцент1" xfId="80"/>
    <cellStyle name="Акцент2" xfId="81"/>
    <cellStyle name="Акцент3" xfId="82"/>
    <cellStyle name="Акцент4" xfId="83"/>
    <cellStyle name="Акцент5" xfId="84"/>
    <cellStyle name="Акцент6" xfId="85"/>
    <cellStyle name="Ввод " xfId="86"/>
    <cellStyle name="Вывод" xfId="87"/>
    <cellStyle name="Вычисление" xfId="88"/>
    <cellStyle name="Заголовок 1" xfId="89"/>
    <cellStyle name="Заголовок 2" xfId="90"/>
    <cellStyle name="Заголовок 3" xfId="91"/>
    <cellStyle name="Заголовок 4" xfId="92"/>
    <cellStyle name="Итог" xfId="93"/>
    <cellStyle name="Контрольная ячейка" xfId="94"/>
    <cellStyle name="Название" xfId="95"/>
    <cellStyle name="Нейтральный" xfId="96"/>
    <cellStyle name="Обычный 2" xfId="97"/>
    <cellStyle name="Обычный 2 2" xfId="98"/>
    <cellStyle name="Обычный 4" xfId="99"/>
    <cellStyle name="Обычный_Шаблон формы 1 (исправления на 2003)" xfId="100"/>
    <cellStyle name="Плохой" xfId="101"/>
    <cellStyle name="Пояснение" xfId="102"/>
    <cellStyle name="Примечание" xfId="103"/>
    <cellStyle name="Связанная ячейка" xfId="104"/>
    <cellStyle name="Текст предупреждения" xfId="105"/>
    <cellStyle name="Финансовый [0] 2" xfId="106"/>
    <cellStyle name="Хороший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6F8519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12490</v>
      </c>
      <c r="F6" s="61" t="n">
        <v>6215</v>
      </c>
      <c r="G6" s="61" t="n">
        <v>94</v>
      </c>
      <c r="H6" s="61" t="n">
        <v>5593</v>
      </c>
      <c r="I6" s="61" t="s">
        <v>40</v>
      </c>
      <c r="J6" s="61" t="n">
        <v>6897</v>
      </c>
      <c r="K6" s="62" t="n">
        <v>2160</v>
      </c>
      <c r="L6" s="63" t="n">
        <f aca="false">E6-F6</f>
        <v>6275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30408</v>
      </c>
      <c r="F7" s="61" t="n">
        <v>29091</v>
      </c>
      <c r="G7" s="61" t="n">
        <v>72</v>
      </c>
      <c r="H7" s="61" t="n">
        <v>28579</v>
      </c>
      <c r="I7" s="61" t="n">
        <v>21054</v>
      </c>
      <c r="J7" s="61" t="n">
        <v>1829</v>
      </c>
      <c r="K7" s="62"/>
      <c r="L7" s="63" t="n">
        <f aca="false">E7-F7</f>
        <v>1317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 t="n">
        <v>31</v>
      </c>
      <c r="F8" s="61" t="n">
        <v>24</v>
      </c>
      <c r="G8" s="61" t="n">
        <v>1</v>
      </c>
      <c r="H8" s="61" t="n">
        <v>25</v>
      </c>
      <c r="I8" s="61" t="n">
        <v>19</v>
      </c>
      <c r="J8" s="61" t="n">
        <v>6</v>
      </c>
      <c r="K8" s="62"/>
      <c r="L8" s="63" t="n">
        <f aca="false">E8-F8</f>
        <v>7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4581</v>
      </c>
      <c r="F9" s="61" t="n">
        <v>4021</v>
      </c>
      <c r="G9" s="61" t="n">
        <v>6</v>
      </c>
      <c r="H9" s="64" t="n">
        <v>3877</v>
      </c>
      <c r="I9" s="61" t="n">
        <v>2542</v>
      </c>
      <c r="J9" s="61" t="n">
        <v>704</v>
      </c>
      <c r="K9" s="62"/>
      <c r="L9" s="63" t="n">
        <f aca="false">E9-F9</f>
        <v>560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46</v>
      </c>
      <c r="F10" s="61" t="n">
        <v>29</v>
      </c>
      <c r="G10" s="61" t="n">
        <v>4</v>
      </c>
      <c r="H10" s="61" t="n">
        <v>31</v>
      </c>
      <c r="I10" s="61" t="n">
        <v>9</v>
      </c>
      <c r="J10" s="61" t="n">
        <v>15</v>
      </c>
      <c r="K10" s="62"/>
      <c r="L10" s="63" t="n">
        <f aca="false">E10-F10</f>
        <v>17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 t="n">
        <v>6</v>
      </c>
      <c r="F11" s="61" t="n">
        <v>3</v>
      </c>
      <c r="G11" s="61"/>
      <c r="H11" s="61" t="n">
        <v>4</v>
      </c>
      <c r="I11" s="61" t="n">
        <v>2</v>
      </c>
      <c r="J11" s="61" t="n">
        <v>2</v>
      </c>
      <c r="K11" s="62"/>
      <c r="L11" s="63" t="n">
        <f aca="false">E11-F11</f>
        <v>3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701</v>
      </c>
      <c r="F12" s="61" t="n">
        <v>696</v>
      </c>
      <c r="G12" s="61"/>
      <c r="H12" s="61" t="n">
        <v>688</v>
      </c>
      <c r="I12" s="61" t="n">
        <v>498</v>
      </c>
      <c r="J12" s="61" t="n">
        <v>13</v>
      </c>
      <c r="K12" s="62"/>
      <c r="L12" s="63" t="n">
        <f aca="false">E12-F12</f>
        <v>5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273</v>
      </c>
      <c r="F13" s="61" t="n">
        <v>9</v>
      </c>
      <c r="G13" s="61" t="n">
        <v>1</v>
      </c>
      <c r="H13" s="61" t="n">
        <v>29</v>
      </c>
      <c r="I13" s="61" t="n">
        <v>4</v>
      </c>
      <c r="J13" s="61" t="n">
        <v>244</v>
      </c>
      <c r="K13" s="62" t="n">
        <v>20</v>
      </c>
      <c r="L13" s="63" t="n">
        <f aca="false">E13-F13</f>
        <v>264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1962</v>
      </c>
      <c r="F14" s="66" t="n">
        <v>1773</v>
      </c>
      <c r="G14" s="66"/>
      <c r="H14" s="66" t="n">
        <v>1650</v>
      </c>
      <c r="I14" s="66" t="n">
        <v>1264</v>
      </c>
      <c r="J14" s="66" t="n">
        <v>312</v>
      </c>
      <c r="K14" s="67"/>
      <c r="L14" s="63" t="n">
        <f aca="false">E14-F14</f>
        <v>189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47</v>
      </c>
      <c r="F15" s="66" t="n">
        <v>44</v>
      </c>
      <c r="G15" s="66"/>
      <c r="H15" s="66" t="n">
        <v>43</v>
      </c>
      <c r="I15" s="66" t="n">
        <v>24</v>
      </c>
      <c r="J15" s="66" t="n">
        <v>4</v>
      </c>
      <c r="K15" s="67"/>
      <c r="L15" s="63" t="n">
        <f aca="false">E15-F15</f>
        <v>3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50545</v>
      </c>
      <c r="F16" s="69" t="n">
        <f aca="false">SUM(F6:F15)</f>
        <v>41905</v>
      </c>
      <c r="G16" s="69" t="n">
        <f aca="false">SUM(G6:G15)</f>
        <v>178</v>
      </c>
      <c r="H16" s="69" t="n">
        <f aca="false">SUM(H6:H15)</f>
        <v>40519</v>
      </c>
      <c r="I16" s="69" t="n">
        <f aca="false">SUM(I6:I15)</f>
        <v>25416</v>
      </c>
      <c r="J16" s="69" t="n">
        <f aca="false">SUM(J6:J15)</f>
        <v>10026</v>
      </c>
      <c r="K16" s="69" t="n">
        <f aca="false">SUM(K6:K15)</f>
        <v>2180</v>
      </c>
      <c r="L16" s="63" t="n">
        <f aca="false">E16-F16</f>
        <v>8640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1062</v>
      </c>
      <c r="F17" s="62" t="n">
        <v>979</v>
      </c>
      <c r="G17" s="62" t="n">
        <v>3</v>
      </c>
      <c r="H17" s="62" t="n">
        <v>922</v>
      </c>
      <c r="I17" s="62" t="n">
        <v>720</v>
      </c>
      <c r="J17" s="62" t="n">
        <v>140</v>
      </c>
      <c r="K17" s="62" t="n">
        <v>10</v>
      </c>
      <c r="L17" s="63" t="n">
        <f aca="false">E17-F17</f>
        <v>83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1449</v>
      </c>
      <c r="F18" s="62" t="n">
        <v>735</v>
      </c>
      <c r="G18" s="62" t="n">
        <v>11</v>
      </c>
      <c r="H18" s="62" t="n">
        <v>1039</v>
      </c>
      <c r="I18" s="62" t="n">
        <v>535</v>
      </c>
      <c r="J18" s="62" t="n">
        <v>410</v>
      </c>
      <c r="K18" s="62" t="n">
        <v>31</v>
      </c>
      <c r="L18" s="63" t="n">
        <f aca="false">E18-F18</f>
        <v>714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119</v>
      </c>
      <c r="F20" s="62" t="n">
        <v>97</v>
      </c>
      <c r="G20" s="62" t="n">
        <v>2</v>
      </c>
      <c r="H20" s="62" t="n">
        <v>82</v>
      </c>
      <c r="I20" s="62" t="n">
        <v>60</v>
      </c>
      <c r="J20" s="62" t="n">
        <v>37</v>
      </c>
      <c r="K20" s="62" t="n">
        <v>12</v>
      </c>
      <c r="L20" s="63" t="n">
        <f aca="false">E20-F20</f>
        <v>22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 t="n">
        <v>11</v>
      </c>
      <c r="F21" s="62" t="n">
        <v>8</v>
      </c>
      <c r="G21" s="62"/>
      <c r="H21" s="62" t="n">
        <v>10</v>
      </c>
      <c r="I21" s="62"/>
      <c r="J21" s="62" t="n">
        <v>1</v>
      </c>
      <c r="K21" s="62"/>
      <c r="L21" s="63" t="n">
        <f aca="false">E21-F21</f>
        <v>3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 t="n">
        <v>1</v>
      </c>
      <c r="F22" s="62" t="n">
        <v>1</v>
      </c>
      <c r="G22" s="62"/>
      <c r="H22" s="62" t="n">
        <v>1</v>
      </c>
      <c r="I22" s="62" t="n">
        <v>1</v>
      </c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 t="n">
        <v>4</v>
      </c>
      <c r="F23" s="62" t="n">
        <v>4</v>
      </c>
      <c r="G23" s="62"/>
      <c r="H23" s="62" t="n">
        <v>3</v>
      </c>
      <c r="I23" s="62"/>
      <c r="J23" s="62" t="n">
        <v>1</v>
      </c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 t="n">
        <v>1</v>
      </c>
      <c r="F24" s="62"/>
      <c r="G24" s="62"/>
      <c r="H24" s="62" t="n">
        <v>1</v>
      </c>
      <c r="I24" s="62"/>
      <c r="J24" s="62"/>
      <c r="K24" s="62"/>
      <c r="L24" s="63" t="n">
        <f aca="false">E24-F24</f>
        <v>1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1927</v>
      </c>
      <c r="F25" s="67" t="n">
        <v>1151</v>
      </c>
      <c r="G25" s="67" t="n">
        <v>13</v>
      </c>
      <c r="H25" s="67" t="n">
        <v>1338</v>
      </c>
      <c r="I25" s="67" t="n">
        <v>596</v>
      </c>
      <c r="J25" s="67" t="n">
        <v>589</v>
      </c>
      <c r="K25" s="67" t="n">
        <v>53</v>
      </c>
      <c r="L25" s="63" t="n">
        <f aca="false">E25-F25</f>
        <v>776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13347</v>
      </c>
      <c r="F26" s="62" t="n">
        <v>11924</v>
      </c>
      <c r="G26" s="62" t="n">
        <v>10</v>
      </c>
      <c r="H26" s="62" t="n">
        <v>11877</v>
      </c>
      <c r="I26" s="62" t="n">
        <v>9190</v>
      </c>
      <c r="J26" s="62" t="n">
        <v>1470</v>
      </c>
      <c r="K26" s="62" t="n">
        <v>63</v>
      </c>
      <c r="L26" s="63" t="n">
        <f aca="false">E26-F26</f>
        <v>1423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151</v>
      </c>
      <c r="F27" s="62" t="n">
        <v>148</v>
      </c>
      <c r="G27" s="62" t="n">
        <v>3</v>
      </c>
      <c r="H27" s="62" t="n">
        <v>147</v>
      </c>
      <c r="I27" s="62" t="n">
        <v>75</v>
      </c>
      <c r="J27" s="62" t="n">
        <v>4</v>
      </c>
      <c r="K27" s="62"/>
      <c r="L27" s="63" t="n">
        <f aca="false">E27-F27</f>
        <v>3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22188</v>
      </c>
      <c r="F28" s="62" t="n">
        <v>19669</v>
      </c>
      <c r="G28" s="62" t="n">
        <v>48</v>
      </c>
      <c r="H28" s="62" t="n">
        <v>19261</v>
      </c>
      <c r="I28" s="62" t="n">
        <v>16889</v>
      </c>
      <c r="J28" s="62" t="n">
        <v>2927</v>
      </c>
      <c r="K28" s="62" t="n">
        <v>209</v>
      </c>
      <c r="L28" s="63" t="n">
        <f aca="false">E28-F28</f>
        <v>2519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26810</v>
      </c>
      <c r="F29" s="62" t="n">
        <v>17454</v>
      </c>
      <c r="G29" s="62" t="n">
        <v>381</v>
      </c>
      <c r="H29" s="62" t="n">
        <v>19078</v>
      </c>
      <c r="I29" s="62" t="n">
        <v>16149</v>
      </c>
      <c r="J29" s="62" t="n">
        <v>7732</v>
      </c>
      <c r="K29" s="62" t="n">
        <v>824</v>
      </c>
      <c r="L29" s="63" t="n">
        <f aca="false">E29-F29</f>
        <v>9356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7546</v>
      </c>
      <c r="F30" s="62" t="n">
        <v>7369</v>
      </c>
      <c r="G30" s="62" t="n">
        <v>8</v>
      </c>
      <c r="H30" s="62" t="n">
        <v>7252</v>
      </c>
      <c r="I30" s="62" t="n">
        <v>6589</v>
      </c>
      <c r="J30" s="62" t="n">
        <v>294</v>
      </c>
      <c r="K30" s="62" t="n">
        <v>40</v>
      </c>
      <c r="L30" s="63" t="n">
        <f aca="false">E30-F30</f>
        <v>177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7278</v>
      </c>
      <c r="F31" s="62" t="n">
        <v>6603</v>
      </c>
      <c r="G31" s="62" t="n">
        <v>13</v>
      </c>
      <c r="H31" s="62" t="n">
        <v>6749</v>
      </c>
      <c r="I31" s="62" t="n">
        <v>6473</v>
      </c>
      <c r="J31" s="62" t="n">
        <v>529</v>
      </c>
      <c r="K31" s="62" t="n">
        <v>21</v>
      </c>
      <c r="L31" s="63" t="n">
        <f aca="false">E31-F31</f>
        <v>675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634</v>
      </c>
      <c r="F32" s="62" t="n">
        <v>547</v>
      </c>
      <c r="G32" s="62" t="n">
        <v>3</v>
      </c>
      <c r="H32" s="62" t="n">
        <v>518</v>
      </c>
      <c r="I32" s="62" t="n">
        <v>374</v>
      </c>
      <c r="J32" s="62" t="n">
        <v>116</v>
      </c>
      <c r="K32" s="62" t="n">
        <v>8</v>
      </c>
      <c r="L32" s="63" t="n">
        <f aca="false">E32-F32</f>
        <v>87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67</v>
      </c>
      <c r="F33" s="62" t="n">
        <v>46</v>
      </c>
      <c r="G33" s="62" t="n">
        <v>1</v>
      </c>
      <c r="H33" s="62" t="n">
        <v>51</v>
      </c>
      <c r="I33" s="62" t="n">
        <v>20</v>
      </c>
      <c r="J33" s="62" t="n">
        <v>16</v>
      </c>
      <c r="K33" s="62" t="n">
        <v>6</v>
      </c>
      <c r="L33" s="63" t="n">
        <f aca="false">E33-F33</f>
        <v>21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 t="n">
        <v>340</v>
      </c>
      <c r="F34" s="62" t="n">
        <v>273</v>
      </c>
      <c r="G34" s="62" t="n">
        <v>1</v>
      </c>
      <c r="H34" s="62" t="n">
        <v>288</v>
      </c>
      <c r="I34" s="62" t="n">
        <v>145</v>
      </c>
      <c r="J34" s="62" t="n">
        <v>52</v>
      </c>
      <c r="K34" s="62"/>
      <c r="L34" s="63" t="n">
        <f aca="false">E34-F34</f>
        <v>67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77</v>
      </c>
      <c r="F35" s="62" t="n">
        <v>77</v>
      </c>
      <c r="G35" s="62"/>
      <c r="H35" s="62" t="n">
        <v>73</v>
      </c>
      <c r="I35" s="62" t="n">
        <v>17</v>
      </c>
      <c r="J35" s="62" t="n">
        <v>4</v>
      </c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375</v>
      </c>
      <c r="F36" s="62" t="n">
        <v>301</v>
      </c>
      <c r="G36" s="62" t="n">
        <v>3</v>
      </c>
      <c r="H36" s="62" t="n">
        <v>310</v>
      </c>
      <c r="I36" s="62" t="n">
        <v>100</v>
      </c>
      <c r="J36" s="62" t="n">
        <v>65</v>
      </c>
      <c r="K36" s="62" t="n">
        <v>8</v>
      </c>
      <c r="L36" s="63" t="n">
        <f aca="false">E36-F36</f>
        <v>74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3081</v>
      </c>
      <c r="F37" s="62" t="n">
        <v>2508</v>
      </c>
      <c r="G37" s="62" t="n">
        <v>2</v>
      </c>
      <c r="H37" s="62" t="n">
        <v>2609</v>
      </c>
      <c r="I37" s="62" t="n">
        <v>1818</v>
      </c>
      <c r="J37" s="62" t="n">
        <v>472</v>
      </c>
      <c r="K37" s="62" t="n">
        <v>90</v>
      </c>
      <c r="L37" s="63" t="n">
        <f aca="false">E37-F37</f>
        <v>573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37</v>
      </c>
      <c r="F38" s="62" t="n">
        <v>32</v>
      </c>
      <c r="G38" s="62"/>
      <c r="H38" s="62" t="n">
        <v>25</v>
      </c>
      <c r="I38" s="62" t="n">
        <v>17</v>
      </c>
      <c r="J38" s="62" t="n">
        <v>12</v>
      </c>
      <c r="K38" s="62"/>
      <c r="L38" s="63" t="n">
        <f aca="false">E38-F38</f>
        <v>5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107</v>
      </c>
      <c r="F39" s="62" t="n">
        <v>88</v>
      </c>
      <c r="G39" s="62"/>
      <c r="H39" s="62" t="n">
        <v>72</v>
      </c>
      <c r="I39" s="62" t="n">
        <v>32</v>
      </c>
      <c r="J39" s="62" t="n">
        <v>35</v>
      </c>
      <c r="K39" s="62" t="n">
        <v>6</v>
      </c>
      <c r="L39" s="63" t="n">
        <f aca="false">E39-F39</f>
        <v>19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58560</v>
      </c>
      <c r="F40" s="67" t="n">
        <v>45544</v>
      </c>
      <c r="G40" s="67" t="n">
        <v>421</v>
      </c>
      <c r="H40" s="67" t="n">
        <v>44832</v>
      </c>
      <c r="I40" s="67" t="n">
        <v>34410</v>
      </c>
      <c r="J40" s="67" t="n">
        <v>13728</v>
      </c>
      <c r="K40" s="67" t="n">
        <v>1275</v>
      </c>
      <c r="L40" s="63" t="n">
        <f aca="false">E40-F40</f>
        <v>13016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37217</v>
      </c>
      <c r="F41" s="62" t="n">
        <v>34427</v>
      </c>
      <c r="G41" s="62" t="n">
        <v>4</v>
      </c>
      <c r="H41" s="62" t="n">
        <v>32483</v>
      </c>
      <c r="I41" s="62" t="s">
        <v>40</v>
      </c>
      <c r="J41" s="62" t="n">
        <v>4734</v>
      </c>
      <c r="K41" s="62" t="n">
        <v>47</v>
      </c>
      <c r="L41" s="63" t="n">
        <f aca="false">E41-F41</f>
        <v>2790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315</v>
      </c>
      <c r="F42" s="62" t="n">
        <v>306</v>
      </c>
      <c r="G42" s="62"/>
      <c r="H42" s="62" t="n">
        <v>167</v>
      </c>
      <c r="I42" s="62" t="s">
        <v>40</v>
      </c>
      <c r="J42" s="62" t="n">
        <v>148</v>
      </c>
      <c r="K42" s="62" t="n">
        <v>1</v>
      </c>
      <c r="L42" s="63" t="n">
        <f aca="false">E42-F42</f>
        <v>9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432</v>
      </c>
      <c r="F43" s="62" t="n">
        <v>419</v>
      </c>
      <c r="G43" s="62"/>
      <c r="H43" s="62" t="n">
        <v>393</v>
      </c>
      <c r="I43" s="62" t="n">
        <v>235</v>
      </c>
      <c r="J43" s="62" t="n">
        <v>39</v>
      </c>
      <c r="K43" s="62" t="n">
        <v>4</v>
      </c>
      <c r="L43" s="63" t="n">
        <f aca="false">E43-F43</f>
        <v>13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 t="n">
        <v>54</v>
      </c>
      <c r="F44" s="62" t="n">
        <v>52</v>
      </c>
      <c r="G44" s="62"/>
      <c r="H44" s="62" t="n">
        <v>48</v>
      </c>
      <c r="I44" s="62" t="n">
        <v>31</v>
      </c>
      <c r="J44" s="62" t="n">
        <v>6</v>
      </c>
      <c r="K44" s="62"/>
      <c r="L44" s="63" t="n">
        <f aca="false">E44-F44</f>
        <v>2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37703</v>
      </c>
      <c r="F45" s="62" t="n">
        <f aca="false">F41+F43+F44</f>
        <v>34898</v>
      </c>
      <c r="G45" s="62" t="n">
        <f aca="false">G41+G43+G44</f>
        <v>4</v>
      </c>
      <c r="H45" s="62" t="n">
        <f aca="false">H41+H43+H44</f>
        <v>32924</v>
      </c>
      <c r="I45" s="62" t="n">
        <f aca="false">I43+I44</f>
        <v>266</v>
      </c>
      <c r="J45" s="62" t="n">
        <f aca="false">J41+J43+J44</f>
        <v>4779</v>
      </c>
      <c r="K45" s="62" t="n">
        <f aca="false">K41+K43+K44</f>
        <v>51</v>
      </c>
      <c r="L45" s="63" t="n">
        <f aca="false">E45-F45</f>
        <v>2805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148735</v>
      </c>
      <c r="F46" s="62" t="n">
        <f aca="false">F16+F25+F40+F45</f>
        <v>123498</v>
      </c>
      <c r="G46" s="62" t="n">
        <f aca="false">G16+G25+G40+G45</f>
        <v>616</v>
      </c>
      <c r="H46" s="62" t="n">
        <f aca="false">H16+H25+H40+H45</f>
        <v>119613</v>
      </c>
      <c r="I46" s="62" t="n">
        <f aca="false">I16+I25+I40+I45</f>
        <v>60688</v>
      </c>
      <c r="J46" s="62" t="n">
        <f aca="false">J16+J25+J40+J45</f>
        <v>29122</v>
      </c>
      <c r="K46" s="62" t="n">
        <f aca="false">K16+K25+K40+K45</f>
        <v>3559</v>
      </c>
      <c r="L46" s="63" t="n">
        <f aca="false">E46-F46</f>
        <v>25237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6F85199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1693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1621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5448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176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299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1026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1231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948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328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399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88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5123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62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185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631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1696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128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17725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887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549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79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46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 t="n">
        <v>1</v>
      </c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 t="n">
        <v>11</v>
      </c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 t="n">
        <v>1</v>
      </c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 t="n">
        <v>174</v>
      </c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82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 t="n">
        <v>15</v>
      </c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 t="n">
        <v>2</v>
      </c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 t="n">
        <v>13</v>
      </c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 t="n">
        <v>1</v>
      </c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 t="n">
        <v>19</v>
      </c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 t="n">
        <v>4</v>
      </c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 t="n">
        <v>1</v>
      </c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485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2912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674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 t="n">
        <v>19</v>
      </c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655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 t="n">
        <v>4</v>
      </c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635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370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145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 t="n">
        <v>2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6F85199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6357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3713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724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 t="n">
        <v>17</v>
      </c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2069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459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20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128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9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 t="n">
        <v>16</v>
      </c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 t="n">
        <v>5</v>
      </c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 t="n">
        <v>210200</v>
      </c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 t="n">
        <v>21</v>
      </c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636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19250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269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125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 t="n">
        <v>2</v>
      </c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189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 t="n">
        <v>22</v>
      </c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404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451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1893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34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 t="n">
        <v>1</v>
      </c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 t="n">
        <v>2716826</v>
      </c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 t="n">
        <v>1</v>
      </c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 t="n">
        <v>8</v>
      </c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212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11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7801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7896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6643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33426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25134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377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5802488150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275811866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 t="n">
        <v>3</v>
      </c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296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106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2204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112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242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171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102886</v>
      </c>
      <c r="F57" s="151" t="n">
        <f aca="false">F58+F61+F62+F63</f>
        <v>15108</v>
      </c>
      <c r="G57" s="151" t="n">
        <f aca="false">G58+G61+G62+G63</f>
        <v>1279</v>
      </c>
      <c r="H57" s="151" t="n">
        <f aca="false">H58+H61+H62+H63</f>
        <v>244</v>
      </c>
      <c r="I57" s="151" t="n">
        <f aca="false">I58+I61+I62+I63</f>
        <v>96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36528</v>
      </c>
      <c r="F58" s="67" t="n">
        <v>3209</v>
      </c>
      <c r="G58" s="67" t="n">
        <v>569</v>
      </c>
      <c r="H58" s="67" t="n">
        <v>145</v>
      </c>
      <c r="I58" s="67" t="n">
        <v>68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2803</v>
      </c>
      <c r="F59" s="69" t="n">
        <v>1494</v>
      </c>
      <c r="G59" s="69" t="n">
        <v>455</v>
      </c>
      <c r="H59" s="69" t="n">
        <v>126</v>
      </c>
      <c r="I59" s="69" t="n">
        <v>38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27494</v>
      </c>
      <c r="F60" s="69" t="n">
        <v>1061</v>
      </c>
      <c r="G60" s="69" t="n">
        <v>23</v>
      </c>
      <c r="H60" s="69" t="n">
        <v>1</v>
      </c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940</v>
      </c>
      <c r="F61" s="62" t="n">
        <v>368</v>
      </c>
      <c r="G61" s="62" t="n">
        <v>27</v>
      </c>
      <c r="H61" s="62" t="n">
        <v>3</v>
      </c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33687</v>
      </c>
      <c r="F62" s="62" t="n">
        <v>10351</v>
      </c>
      <c r="G62" s="62" t="n">
        <v>670</v>
      </c>
      <c r="H62" s="62" t="n">
        <v>96</v>
      </c>
      <c r="I62" s="62" t="n">
        <v>28</v>
      </c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31731</v>
      </c>
      <c r="F63" s="62" t="n">
        <v>1180</v>
      </c>
      <c r="G63" s="62" t="n">
        <v>13</v>
      </c>
      <c r="H63" s="62"/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61356</v>
      </c>
      <c r="G67" s="159" t="n">
        <v>2469109105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31440</v>
      </c>
      <c r="G68" s="163" t="n">
        <v>2414693098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29916</v>
      </c>
      <c r="G69" s="163" t="n">
        <v>54416007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19236</v>
      </c>
      <c r="G70" s="159" t="n">
        <v>11586420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 t="n">
        <v>18</v>
      </c>
      <c r="G71" s="163" t="n">
        <v>20969</v>
      </c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56F85199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12.2210013048554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21.7434669858368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8.99830220713073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9.28758741258741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1.06716886377903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6.8542000680173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699.491228070176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869.795321637427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44.4347826086956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40.2608695652174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47.739130434783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9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39.3043478260869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71.3478260869565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23.304347826087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true" outlineLevel="0" collapsed="false">
      <c r="A25" s="188" t="s">
        <v>211</v>
      </c>
      <c r="B25" s="189"/>
      <c r="C25" s="190" t="s">
        <v>212</v>
      </c>
      <c r="D25" s="190"/>
    </row>
    <row r="26" customFormat="false" ht="12.75" hidden="false" customHeight="true" outlineLevel="0" collapsed="false">
      <c r="A26" s="191" t="s">
        <v>213</v>
      </c>
      <c r="B26" s="189"/>
      <c r="C26" s="192" t="s">
        <v>212</v>
      </c>
      <c r="D26" s="192"/>
    </row>
    <row r="27" customFormat="false" ht="12.75" hidden="false" customHeight="true" outlineLevel="0" collapsed="false">
      <c r="A27" s="188" t="s">
        <v>214</v>
      </c>
      <c r="B27" s="193"/>
      <c r="C27" s="192" t="s">
        <v>215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6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6F85199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DSA</cp:lastModifiedBy>
  <cp:lastPrinted>2020-09-01T06:11:52Z</cp:lastPrinted>
  <dcterms:modified xsi:type="dcterms:W3CDTF">2020-10-19T05:2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05_3.2020</vt:lpwstr>
  </property>
  <property fmtid="{D5CDD505-2E9C-101B-9397-08002B2CF9AE}" pid="3" name="Версія БД">
    <vt:lpwstr>3.25.0.2464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8F6C79A3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0.09.2020</vt:lpwstr>
  </property>
  <property fmtid="{D5CDD505-2E9C-101B-9397-08002B2CF9AE}" pid="8" name="Період">
    <vt:lpwstr>за дев'ять місяців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