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Л. Музикант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Електронна пошта:</t>
  </si>
  <si>
    <t xml:space="preserve">inbox@dn.court.gov.ua</t>
  </si>
  <si>
    <t xml:space="preserve">11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8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Обычный 2" xfId="97"/>
    <cellStyle name="Обычный 2 2" xfId="98"/>
    <cellStyle name="Обычный 4" xfId="99"/>
    <cellStyle name="Обычный_Шаблон формы 1 (исправления на 2003)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Финансовый [0] 2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1DD2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3751</v>
      </c>
      <c r="F6" s="62" t="n">
        <v>7382</v>
      </c>
      <c r="G6" s="62" t="n">
        <v>89</v>
      </c>
      <c r="H6" s="62" t="n">
        <v>7086</v>
      </c>
      <c r="I6" s="63" t="s">
        <v>40</v>
      </c>
      <c r="J6" s="62" t="n">
        <v>6665</v>
      </c>
      <c r="K6" s="64" t="n">
        <v>2066</v>
      </c>
      <c r="L6" s="65" t="n">
        <f aca="false">E6-F6</f>
        <v>636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37405</v>
      </c>
      <c r="F7" s="62" t="n">
        <v>36402</v>
      </c>
      <c r="G7" s="62" t="n">
        <v>78</v>
      </c>
      <c r="H7" s="62" t="n">
        <v>36218</v>
      </c>
      <c r="I7" s="62" t="n">
        <v>28526</v>
      </c>
      <c r="J7" s="62" t="n">
        <v>1187</v>
      </c>
      <c r="K7" s="64" t="n">
        <v>32</v>
      </c>
      <c r="L7" s="65" t="n">
        <f aca="false">E7-F7</f>
        <v>1003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51</v>
      </c>
      <c r="F8" s="62" t="n">
        <v>46</v>
      </c>
      <c r="G8" s="62"/>
      <c r="H8" s="62" t="n">
        <v>39</v>
      </c>
      <c r="I8" s="62" t="n">
        <v>30</v>
      </c>
      <c r="J8" s="62" t="n">
        <v>12</v>
      </c>
      <c r="K8" s="64"/>
      <c r="L8" s="65" t="n">
        <f aca="false">E8-F8</f>
        <v>5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5147</v>
      </c>
      <c r="F9" s="62" t="n">
        <v>4656</v>
      </c>
      <c r="G9" s="62" t="n">
        <v>11</v>
      </c>
      <c r="H9" s="66" t="n">
        <v>4643</v>
      </c>
      <c r="I9" s="62" t="n">
        <v>3376</v>
      </c>
      <c r="J9" s="62" t="n">
        <v>504</v>
      </c>
      <c r="K9" s="64" t="n">
        <v>75</v>
      </c>
      <c r="L9" s="65" t="n">
        <f aca="false">E9-F9</f>
        <v>491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50</v>
      </c>
      <c r="F10" s="62" t="n">
        <v>40</v>
      </c>
      <c r="G10" s="62" t="n">
        <v>4</v>
      </c>
      <c r="H10" s="62" t="n">
        <v>38</v>
      </c>
      <c r="I10" s="62" t="n">
        <v>1</v>
      </c>
      <c r="J10" s="62" t="n">
        <v>12</v>
      </c>
      <c r="K10" s="64" t="n">
        <v>1</v>
      </c>
      <c r="L10" s="65" t="n">
        <f aca="false">E10-F10</f>
        <v>1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5</v>
      </c>
      <c r="F11" s="62" t="n">
        <v>4</v>
      </c>
      <c r="G11" s="62"/>
      <c r="H11" s="62" t="n">
        <v>4</v>
      </c>
      <c r="I11" s="62" t="n">
        <v>2</v>
      </c>
      <c r="J11" s="62" t="n">
        <v>1</v>
      </c>
      <c r="K11" s="64"/>
      <c r="L11" s="65" t="n">
        <f aca="false">E11-F11</f>
        <v>1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192</v>
      </c>
      <c r="F12" s="62" t="n">
        <v>1181</v>
      </c>
      <c r="G12" s="62"/>
      <c r="H12" s="62" t="n">
        <v>1184</v>
      </c>
      <c r="I12" s="62" t="n">
        <v>913</v>
      </c>
      <c r="J12" s="62" t="n">
        <v>8</v>
      </c>
      <c r="K12" s="64"/>
      <c r="L12" s="65" t="n">
        <f aca="false">E12-F12</f>
        <v>11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243</v>
      </c>
      <c r="F13" s="62" t="n">
        <v>8</v>
      </c>
      <c r="G13" s="62" t="n">
        <v>3</v>
      </c>
      <c r="H13" s="62" t="n">
        <v>26</v>
      </c>
      <c r="I13" s="62" t="n">
        <v>10</v>
      </c>
      <c r="J13" s="62" t="n">
        <v>217</v>
      </c>
      <c r="K13" s="64" t="n">
        <v>12</v>
      </c>
      <c r="L13" s="65" t="n">
        <f aca="false">E13-F13</f>
        <v>235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373</v>
      </c>
      <c r="F14" s="68" t="n">
        <v>1054</v>
      </c>
      <c r="G14" s="68" t="n">
        <v>2</v>
      </c>
      <c r="H14" s="68" t="n">
        <v>1129</v>
      </c>
      <c r="I14" s="68" t="n">
        <v>981</v>
      </c>
      <c r="J14" s="68" t="n">
        <v>244</v>
      </c>
      <c r="K14" s="69" t="n">
        <v>6</v>
      </c>
      <c r="L14" s="65" t="n">
        <f aca="false">E14-F14</f>
        <v>319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58</v>
      </c>
      <c r="F15" s="68" t="n">
        <v>57</v>
      </c>
      <c r="G15" s="68"/>
      <c r="H15" s="68" t="n">
        <v>52</v>
      </c>
      <c r="I15" s="68" t="n">
        <v>30</v>
      </c>
      <c r="J15" s="68" t="n">
        <v>6</v>
      </c>
      <c r="K15" s="69"/>
      <c r="L15" s="65" t="n">
        <f aca="false">E15-F15</f>
        <v>1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59275</v>
      </c>
      <c r="F16" s="64" t="n">
        <f aca="false">SUM(F6:F15)</f>
        <v>50830</v>
      </c>
      <c r="G16" s="64" t="n">
        <f aca="false">SUM(G6:G15)</f>
        <v>187</v>
      </c>
      <c r="H16" s="64" t="n">
        <f aca="false">SUM(H6:H15)</f>
        <v>50419</v>
      </c>
      <c r="I16" s="64" t="n">
        <f aca="false">SUM(I6:I15)</f>
        <v>33869</v>
      </c>
      <c r="J16" s="64" t="n">
        <f aca="false">SUM(J6:J15)</f>
        <v>8856</v>
      </c>
      <c r="K16" s="64" t="n">
        <f aca="false">SUM(K6:K15)</f>
        <v>2192</v>
      </c>
      <c r="L16" s="65" t="n">
        <f aca="false">E16-F16</f>
        <v>8445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573</v>
      </c>
      <c r="F17" s="64" t="n">
        <v>1507</v>
      </c>
      <c r="G17" s="64" t="n">
        <v>6</v>
      </c>
      <c r="H17" s="64" t="n">
        <v>1498</v>
      </c>
      <c r="I17" s="64" t="n">
        <v>1083</v>
      </c>
      <c r="J17" s="64" t="n">
        <v>75</v>
      </c>
      <c r="K17" s="64" t="n">
        <v>6</v>
      </c>
      <c r="L17" s="65" t="n">
        <f aca="false">E17-F17</f>
        <v>66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486</v>
      </c>
      <c r="F18" s="64" t="n">
        <v>1103</v>
      </c>
      <c r="G18" s="64" t="n">
        <v>12</v>
      </c>
      <c r="H18" s="64" t="n">
        <v>1111</v>
      </c>
      <c r="I18" s="64" t="n">
        <v>852</v>
      </c>
      <c r="J18" s="64" t="n">
        <v>375</v>
      </c>
      <c r="K18" s="64" t="n">
        <v>19</v>
      </c>
      <c r="L18" s="65" t="n">
        <f aca="false">E18-F18</f>
        <v>383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1</v>
      </c>
      <c r="F19" s="74" t="n">
        <v>1</v>
      </c>
      <c r="G19" s="74"/>
      <c r="H19" s="74" t="n">
        <v>1</v>
      </c>
      <c r="I19" s="74" t="n">
        <v>1</v>
      </c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80</v>
      </c>
      <c r="F20" s="64" t="n">
        <v>62</v>
      </c>
      <c r="G20" s="64"/>
      <c r="H20" s="64" t="n">
        <v>62</v>
      </c>
      <c r="I20" s="64" t="n">
        <v>32</v>
      </c>
      <c r="J20" s="64" t="n">
        <v>18</v>
      </c>
      <c r="K20" s="64" t="n">
        <v>11</v>
      </c>
      <c r="L20" s="65" t="n">
        <f aca="false">E20-F20</f>
        <v>18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2</v>
      </c>
      <c r="F22" s="64" t="n">
        <v>2</v>
      </c>
      <c r="G22" s="64"/>
      <c r="H22" s="64" t="n">
        <v>2</v>
      </c>
      <c r="I22" s="64" t="n">
        <v>2</v>
      </c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3</v>
      </c>
      <c r="F23" s="64" t="n">
        <v>3</v>
      </c>
      <c r="G23" s="64"/>
      <c r="H23" s="64" t="n">
        <v>3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5</v>
      </c>
      <c r="F24" s="64" t="n">
        <v>5</v>
      </c>
      <c r="G24" s="64"/>
      <c r="H24" s="64" t="n">
        <v>5</v>
      </c>
      <c r="I24" s="64" t="n">
        <v>3</v>
      </c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2068</v>
      </c>
      <c r="F25" s="69" t="n">
        <v>1630</v>
      </c>
      <c r="G25" s="69" t="n">
        <v>12</v>
      </c>
      <c r="H25" s="69" t="n">
        <v>1600</v>
      </c>
      <c r="I25" s="69" t="n">
        <v>890</v>
      </c>
      <c r="J25" s="69" t="n">
        <v>468</v>
      </c>
      <c r="K25" s="69" t="n">
        <v>36</v>
      </c>
      <c r="L25" s="65" t="n">
        <f aca="false">E25-F25</f>
        <v>438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4352</v>
      </c>
      <c r="F26" s="64" t="n">
        <v>33093</v>
      </c>
      <c r="G26" s="64" t="n">
        <v>10</v>
      </c>
      <c r="H26" s="64" t="n">
        <v>31337</v>
      </c>
      <c r="I26" s="64" t="n">
        <v>26307</v>
      </c>
      <c r="J26" s="64" t="n">
        <v>3015</v>
      </c>
      <c r="K26" s="64" t="n">
        <v>1</v>
      </c>
      <c r="L26" s="65" t="n">
        <f aca="false">E26-F26</f>
        <v>1259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809</v>
      </c>
      <c r="F27" s="74" t="n">
        <v>793</v>
      </c>
      <c r="G27" s="74" t="n">
        <v>1</v>
      </c>
      <c r="H27" s="74" t="n">
        <v>793</v>
      </c>
      <c r="I27" s="74" t="n">
        <v>650</v>
      </c>
      <c r="J27" s="74" t="n">
        <v>16</v>
      </c>
      <c r="K27" s="74" t="n">
        <v>4</v>
      </c>
      <c r="L27" s="65" t="n">
        <f aca="false">E27-F27</f>
        <v>16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34549</v>
      </c>
      <c r="F28" s="64" t="n">
        <v>32668</v>
      </c>
      <c r="G28" s="64" t="n">
        <v>66</v>
      </c>
      <c r="H28" s="64" t="n">
        <v>32240</v>
      </c>
      <c r="I28" s="64" t="n">
        <v>28493</v>
      </c>
      <c r="J28" s="64" t="n">
        <v>2309</v>
      </c>
      <c r="K28" s="64" t="n">
        <v>11</v>
      </c>
      <c r="L28" s="65" t="n">
        <f aca="false">E28-F28</f>
        <v>1881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6854</v>
      </c>
      <c r="F29" s="64" t="n">
        <v>29254</v>
      </c>
      <c r="G29" s="64" t="n">
        <v>510</v>
      </c>
      <c r="H29" s="64" t="n">
        <v>28079</v>
      </c>
      <c r="I29" s="64" t="n">
        <v>23685</v>
      </c>
      <c r="J29" s="64" t="n">
        <v>8775</v>
      </c>
      <c r="K29" s="64" t="n">
        <v>609</v>
      </c>
      <c r="L29" s="65" t="n">
        <f aca="false">E29-F29</f>
        <v>760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3020</v>
      </c>
      <c r="F30" s="64" t="n">
        <v>12907</v>
      </c>
      <c r="G30" s="64" t="n">
        <v>15</v>
      </c>
      <c r="H30" s="64" t="n">
        <v>12887</v>
      </c>
      <c r="I30" s="64" t="n">
        <v>11681</v>
      </c>
      <c r="J30" s="64" t="n">
        <v>133</v>
      </c>
      <c r="K30" s="64" t="n">
        <v>1</v>
      </c>
      <c r="L30" s="65" t="n">
        <f aca="false">E30-F30</f>
        <v>11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2254</v>
      </c>
      <c r="F31" s="64" t="n">
        <v>11697</v>
      </c>
      <c r="G31" s="64" t="n">
        <v>18</v>
      </c>
      <c r="H31" s="64" t="n">
        <v>11698</v>
      </c>
      <c r="I31" s="64" t="n">
        <v>11287</v>
      </c>
      <c r="J31" s="64" t="n">
        <v>556</v>
      </c>
      <c r="K31" s="64" t="n">
        <v>11</v>
      </c>
      <c r="L31" s="65" t="n">
        <f aca="false">E31-F31</f>
        <v>557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797</v>
      </c>
      <c r="F32" s="64" t="n">
        <v>709</v>
      </c>
      <c r="G32" s="64" t="n">
        <v>7</v>
      </c>
      <c r="H32" s="64" t="n">
        <v>700</v>
      </c>
      <c r="I32" s="64" t="n">
        <v>494</v>
      </c>
      <c r="J32" s="64" t="n">
        <v>97</v>
      </c>
      <c r="K32" s="64" t="n">
        <v>8</v>
      </c>
      <c r="L32" s="65" t="n">
        <f aca="false">E32-F32</f>
        <v>88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03</v>
      </c>
      <c r="F33" s="64" t="n">
        <v>86</v>
      </c>
      <c r="G33" s="64" t="n">
        <v>5</v>
      </c>
      <c r="H33" s="64" t="n">
        <v>86</v>
      </c>
      <c r="I33" s="64" t="n">
        <v>28</v>
      </c>
      <c r="J33" s="64" t="n">
        <v>17</v>
      </c>
      <c r="K33" s="64" t="n">
        <v>2</v>
      </c>
      <c r="L33" s="65" t="n">
        <f aca="false">E33-F33</f>
        <v>17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680</v>
      </c>
      <c r="F34" s="64" t="n">
        <v>607</v>
      </c>
      <c r="G34" s="64" t="n">
        <v>2</v>
      </c>
      <c r="H34" s="64" t="n">
        <v>615</v>
      </c>
      <c r="I34" s="64" t="n">
        <v>505</v>
      </c>
      <c r="J34" s="64" t="n">
        <v>65</v>
      </c>
      <c r="K34" s="64" t="n">
        <v>2</v>
      </c>
      <c r="L34" s="65" t="n">
        <f aca="false">E34-F34</f>
        <v>73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88</v>
      </c>
      <c r="F35" s="64" t="n">
        <v>88</v>
      </c>
      <c r="G35" s="64"/>
      <c r="H35" s="64" t="n">
        <v>87</v>
      </c>
      <c r="I35" s="64" t="n">
        <v>7</v>
      </c>
      <c r="J35" s="64" t="n">
        <v>1</v>
      </c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462</v>
      </c>
      <c r="F36" s="64" t="n">
        <v>405</v>
      </c>
      <c r="G36" s="64" t="n">
        <v>6</v>
      </c>
      <c r="H36" s="64" t="n">
        <v>366</v>
      </c>
      <c r="I36" s="64" t="n">
        <v>115</v>
      </c>
      <c r="J36" s="64" t="n">
        <v>96</v>
      </c>
      <c r="K36" s="64" t="n">
        <v>4</v>
      </c>
      <c r="L36" s="65" t="n">
        <f aca="false">E36-F36</f>
        <v>57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621</v>
      </c>
      <c r="F37" s="64" t="n">
        <v>4083</v>
      </c>
      <c r="G37" s="64" t="n">
        <v>8</v>
      </c>
      <c r="H37" s="64" t="n">
        <v>4219</v>
      </c>
      <c r="I37" s="64" t="n">
        <v>2786</v>
      </c>
      <c r="J37" s="64" t="n">
        <v>402</v>
      </c>
      <c r="K37" s="64" t="n">
        <v>9</v>
      </c>
      <c r="L37" s="65" t="n">
        <f aca="false">E37-F37</f>
        <v>538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47</v>
      </c>
      <c r="F38" s="64" t="n">
        <v>34</v>
      </c>
      <c r="G38" s="64"/>
      <c r="H38" s="64" t="n">
        <v>37</v>
      </c>
      <c r="I38" s="64" t="n">
        <v>22</v>
      </c>
      <c r="J38" s="64" t="n">
        <v>10</v>
      </c>
      <c r="K38" s="64" t="n">
        <v>1</v>
      </c>
      <c r="L38" s="65" t="n">
        <f aca="false">E38-F38</f>
        <v>13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34</v>
      </c>
      <c r="F39" s="64" t="n">
        <v>120</v>
      </c>
      <c r="G39" s="64"/>
      <c r="H39" s="64" t="n">
        <v>115</v>
      </c>
      <c r="I39" s="64" t="n">
        <v>45</v>
      </c>
      <c r="J39" s="64" t="n">
        <v>19</v>
      </c>
      <c r="K39" s="64"/>
      <c r="L39" s="65" t="n">
        <f aca="false">E39-F39</f>
        <v>14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98596</v>
      </c>
      <c r="F40" s="69" t="n">
        <v>88052</v>
      </c>
      <c r="G40" s="69" t="n">
        <v>584</v>
      </c>
      <c r="H40" s="69" t="n">
        <v>83085</v>
      </c>
      <c r="I40" s="69" t="n">
        <v>65931</v>
      </c>
      <c r="J40" s="69" t="n">
        <v>15511</v>
      </c>
      <c r="K40" s="69" t="n">
        <v>663</v>
      </c>
      <c r="L40" s="65" t="n">
        <f aca="false">E40-F40</f>
        <v>10544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45388</v>
      </c>
      <c r="F41" s="64" t="n">
        <v>42768</v>
      </c>
      <c r="G41" s="64"/>
      <c r="H41" s="64" t="n">
        <v>41216</v>
      </c>
      <c r="I41" s="63" t="s">
        <v>40</v>
      </c>
      <c r="J41" s="64" t="n">
        <v>4172</v>
      </c>
      <c r="K41" s="64" t="n">
        <v>29</v>
      </c>
      <c r="L41" s="65" t="n">
        <f aca="false">E41-F41</f>
        <v>262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53</v>
      </c>
      <c r="F42" s="64" t="n">
        <v>426</v>
      </c>
      <c r="G42" s="64"/>
      <c r="H42" s="64" t="n">
        <v>356</v>
      </c>
      <c r="I42" s="63" t="s">
        <v>40</v>
      </c>
      <c r="J42" s="64" t="n">
        <v>97</v>
      </c>
      <c r="K42" s="64"/>
      <c r="L42" s="65" t="n">
        <f aca="false">E42-F42</f>
        <v>27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448</v>
      </c>
      <c r="F43" s="64" t="n">
        <v>421</v>
      </c>
      <c r="G43" s="64"/>
      <c r="H43" s="64" t="n">
        <v>432</v>
      </c>
      <c r="I43" s="64" t="n">
        <v>270</v>
      </c>
      <c r="J43" s="64" t="n">
        <v>16</v>
      </c>
      <c r="K43" s="64"/>
      <c r="L43" s="65" t="n">
        <f aca="false">E43-F43</f>
        <v>27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24</v>
      </c>
      <c r="F44" s="64" t="n">
        <v>220</v>
      </c>
      <c r="G44" s="64"/>
      <c r="H44" s="64" t="n">
        <v>212</v>
      </c>
      <c r="I44" s="64" t="n">
        <v>173</v>
      </c>
      <c r="J44" s="64" t="n">
        <v>12</v>
      </c>
      <c r="K44" s="64" t="n">
        <v>4</v>
      </c>
      <c r="L44" s="65" t="n">
        <f aca="false">E44-F44</f>
        <v>4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46060</v>
      </c>
      <c r="F45" s="64" t="n">
        <f aca="false">F41+F43+F44</f>
        <v>43409</v>
      </c>
      <c r="G45" s="64" t="n">
        <f aca="false">G41+G43+G44</f>
        <v>0</v>
      </c>
      <c r="H45" s="64" t="n">
        <f aca="false">H41+H43+H44</f>
        <v>41860</v>
      </c>
      <c r="I45" s="64" t="n">
        <f aca="false">I43+I44</f>
        <v>443</v>
      </c>
      <c r="J45" s="64" t="n">
        <f aca="false">J41+J43+J44</f>
        <v>4200</v>
      </c>
      <c r="K45" s="64" t="n">
        <f aca="false">K41+K43+K44</f>
        <v>33</v>
      </c>
      <c r="L45" s="65" t="n">
        <f aca="false">E45-F45</f>
        <v>2651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05999</v>
      </c>
      <c r="F46" s="64" t="n">
        <f aca="false">F16+F25+F40+F45</f>
        <v>183921</v>
      </c>
      <c r="G46" s="64" t="n">
        <f aca="false">G16+G25+G40+G45</f>
        <v>783</v>
      </c>
      <c r="H46" s="64" t="n">
        <f aca="false">H16+H25+H40+H45</f>
        <v>176964</v>
      </c>
      <c r="I46" s="64" t="n">
        <f aca="false">I16+I25+I40+I45</f>
        <v>101133</v>
      </c>
      <c r="J46" s="64" t="n">
        <f aca="false">J16+J25+J40+J45</f>
        <v>29035</v>
      </c>
      <c r="K46" s="64" t="n">
        <f aca="false">K16+K25+K40+K45</f>
        <v>2924</v>
      </c>
      <c r="L46" s="65" t="n">
        <f aca="false">E46-F46</f>
        <v>22078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91DD26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908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833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497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290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86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84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882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240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326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41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02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6996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60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217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907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93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33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3723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49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838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260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35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10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24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 t="n">
        <v>1</v>
      </c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10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23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4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4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2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2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134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7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3297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782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45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737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36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576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68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63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1DD26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7109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389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860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10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44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02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55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00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13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0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6347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49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742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8930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238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15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3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280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8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59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450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201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5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2120732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14097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20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87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3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0695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4188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1280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50208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8388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4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964261329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353528417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4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458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56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80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777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42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67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7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54339</v>
      </c>
      <c r="F58" s="155" t="n">
        <f aca="false">F59+F62+F63+F64</f>
        <v>19728</v>
      </c>
      <c r="G58" s="155" t="n">
        <f aca="false">G59+G62+G63+G64</f>
        <v>1908</v>
      </c>
      <c r="H58" s="155" t="n">
        <f aca="false">H59+H62+H63+H64</f>
        <v>644</v>
      </c>
      <c r="I58" s="155" t="n">
        <f aca="false">I59+I62+I63+I64</f>
        <v>345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5290</v>
      </c>
      <c r="F59" s="69" t="n">
        <v>3720</v>
      </c>
      <c r="G59" s="69" t="n">
        <v>844</v>
      </c>
      <c r="H59" s="69" t="n">
        <v>336</v>
      </c>
      <c r="I59" s="69" t="n">
        <v>229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3782</v>
      </c>
      <c r="F60" s="111" t="n">
        <v>2015</v>
      </c>
      <c r="G60" s="111" t="n">
        <v>762</v>
      </c>
      <c r="H60" s="111" t="n">
        <v>321</v>
      </c>
      <c r="I60" s="111" t="n">
        <v>206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4997</v>
      </c>
      <c r="F61" s="111" t="n">
        <v>1158</v>
      </c>
      <c r="G61" s="111" t="n">
        <v>56</v>
      </c>
      <c r="H61" s="111" t="n">
        <v>6</v>
      </c>
      <c r="I61" s="111" t="n">
        <v>1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207</v>
      </c>
      <c r="F62" s="64" t="n">
        <v>365</v>
      </c>
      <c r="G62" s="64" t="n">
        <v>22</v>
      </c>
      <c r="H62" s="64" t="n">
        <v>3</v>
      </c>
      <c r="I62" s="64" t="n">
        <v>3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68080</v>
      </c>
      <c r="F63" s="64" t="n">
        <v>13581</v>
      </c>
      <c r="G63" s="64" t="n">
        <v>1008</v>
      </c>
      <c r="H63" s="64" t="n">
        <v>304</v>
      </c>
      <c r="I63" s="64" t="n">
        <v>112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9762</v>
      </c>
      <c r="F64" s="64" t="n">
        <v>2062</v>
      </c>
      <c r="G64" s="64" t="n">
        <v>34</v>
      </c>
      <c r="H64" s="64" t="n">
        <v>1</v>
      </c>
      <c r="I64" s="64" t="n">
        <v>1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81068</v>
      </c>
      <c r="G68" s="162" t="n">
        <v>1029864223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46384</v>
      </c>
      <c r="G69" s="166" t="n">
        <v>952997564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4684</v>
      </c>
      <c r="G70" s="166" t="n">
        <v>76866659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3045</v>
      </c>
      <c r="G71" s="162" t="n">
        <v>13973124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9</v>
      </c>
      <c r="G72" s="166" t="n">
        <v>31592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6</v>
      </c>
      <c r="G73" s="166" t="n">
        <v>472158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538</v>
      </c>
      <c r="G74" s="166" t="n">
        <v>4392240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91DD26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0.0706044429137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4.751580849141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7.69230769230769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4.27438591966991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.785714285714286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6.217397687050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059.66467065868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233.52694610778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3.4782608695652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4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98.08695652173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7.8260869565217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73.260869565217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71.2608695652174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4.347826086956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6</v>
      </c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1DD26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SA</cp:lastModifiedBy>
  <cp:lastPrinted>2021-09-02T06:14:55Z</cp:lastPrinted>
  <dcterms:modified xsi:type="dcterms:W3CDTF">2022-02-02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E15D6DC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