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Л. Музикант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50 663 23 54</t>
  </si>
  <si>
    <t xml:space="preserve">Факс:</t>
  </si>
  <si>
    <t xml:space="preserve">(06262) 2-56-85</t>
  </si>
  <si>
    <t xml:space="preserve">Електронна пошта:</t>
  </si>
  <si>
    <t xml:space="preserve">inbox@dn.court.gov.ua</t>
  </si>
  <si>
    <t xml:space="preserve">10 січня 2023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1136E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907</v>
      </c>
      <c r="F6" s="62" t="n">
        <v>1393</v>
      </c>
      <c r="G6" s="62" t="n">
        <v>8</v>
      </c>
      <c r="H6" s="62" t="n">
        <v>1020</v>
      </c>
      <c r="I6" s="63" t="s">
        <v>40</v>
      </c>
      <c r="J6" s="62" t="n">
        <v>2887</v>
      </c>
      <c r="K6" s="64" t="n">
        <v>1276</v>
      </c>
      <c r="L6" s="65" t="n">
        <f aca="false">E6-F6</f>
        <v>2514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241</v>
      </c>
      <c r="F7" s="62" t="n">
        <v>4088</v>
      </c>
      <c r="G7" s="62" t="n">
        <v>4</v>
      </c>
      <c r="H7" s="62" t="n">
        <v>4110</v>
      </c>
      <c r="I7" s="62" t="n">
        <v>3406</v>
      </c>
      <c r="J7" s="62" t="n">
        <v>131</v>
      </c>
      <c r="K7" s="64" t="n">
        <v>5</v>
      </c>
      <c r="L7" s="65" t="n">
        <f aca="false">E7-F7</f>
        <v>153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2</v>
      </c>
      <c r="F8" s="62" t="n">
        <v>1</v>
      </c>
      <c r="G8" s="62"/>
      <c r="H8" s="62" t="n">
        <v>2</v>
      </c>
      <c r="I8" s="62" t="n">
        <v>2</v>
      </c>
      <c r="J8" s="62"/>
      <c r="K8" s="64"/>
      <c r="L8" s="65" t="n">
        <f aca="false">E8-F8</f>
        <v>1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186</v>
      </c>
      <c r="F9" s="62" t="n">
        <v>1018</v>
      </c>
      <c r="G9" s="62"/>
      <c r="H9" s="66" t="n">
        <v>1032</v>
      </c>
      <c r="I9" s="62" t="n">
        <v>797</v>
      </c>
      <c r="J9" s="62" t="n">
        <v>154</v>
      </c>
      <c r="K9" s="64" t="n">
        <v>34</v>
      </c>
      <c r="L9" s="65" t="n">
        <f aca="false">E9-F9</f>
        <v>168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9</v>
      </c>
      <c r="F10" s="62" t="n">
        <v>4</v>
      </c>
      <c r="G10" s="62"/>
      <c r="H10" s="62" t="n">
        <v>3</v>
      </c>
      <c r="I10" s="62" t="n">
        <v>1</v>
      </c>
      <c r="J10" s="62" t="n">
        <v>6</v>
      </c>
      <c r="K10" s="64" t="n">
        <v>3</v>
      </c>
      <c r="L10" s="65" t="n">
        <f aca="false">E10-F10</f>
        <v>5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26</v>
      </c>
      <c r="F11" s="62" t="n">
        <v>25</v>
      </c>
      <c r="G11" s="62"/>
      <c r="H11" s="62" t="n">
        <v>13</v>
      </c>
      <c r="I11" s="62" t="n">
        <v>11</v>
      </c>
      <c r="J11" s="62" t="n">
        <v>13</v>
      </c>
      <c r="K11" s="64" t="n">
        <v>1</v>
      </c>
      <c r="L11" s="65" t="n">
        <f aca="false">E11-F11</f>
        <v>1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19</v>
      </c>
      <c r="F12" s="62" t="n">
        <v>118</v>
      </c>
      <c r="G12" s="62"/>
      <c r="H12" s="62" t="n">
        <v>118</v>
      </c>
      <c r="I12" s="62" t="n">
        <v>91</v>
      </c>
      <c r="J12" s="62" t="n">
        <v>1</v>
      </c>
      <c r="K12" s="64"/>
      <c r="L12" s="65" t="n">
        <f aca="false">E12-F12</f>
        <v>1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19</v>
      </c>
      <c r="F13" s="62"/>
      <c r="G13" s="62"/>
      <c r="H13" s="62" t="n">
        <v>3</v>
      </c>
      <c r="I13" s="62"/>
      <c r="J13" s="62" t="n">
        <v>116</v>
      </c>
      <c r="K13" s="64" t="n">
        <v>4</v>
      </c>
      <c r="L13" s="65" t="n">
        <f aca="false">E13-F13</f>
        <v>119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342</v>
      </c>
      <c r="F14" s="68" t="n">
        <v>201</v>
      </c>
      <c r="G14" s="68" t="n">
        <v>1</v>
      </c>
      <c r="H14" s="68" t="n">
        <v>244</v>
      </c>
      <c r="I14" s="68" t="n">
        <v>216</v>
      </c>
      <c r="J14" s="68" t="n">
        <v>98</v>
      </c>
      <c r="K14" s="69" t="n">
        <v>35</v>
      </c>
      <c r="L14" s="65" t="n">
        <f aca="false">E14-F14</f>
        <v>141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43</v>
      </c>
      <c r="F15" s="68" t="n">
        <v>38</v>
      </c>
      <c r="G15" s="68"/>
      <c r="H15" s="68" t="n">
        <v>43</v>
      </c>
      <c r="I15" s="68" t="n">
        <v>23</v>
      </c>
      <c r="J15" s="68"/>
      <c r="K15" s="69"/>
      <c r="L15" s="65" t="n">
        <f aca="false">E15-F15</f>
        <v>5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9994</v>
      </c>
      <c r="F16" s="64" t="n">
        <f aca="false">SUM(F6:F15)</f>
        <v>6886</v>
      </c>
      <c r="G16" s="64" t="n">
        <f aca="false">SUM(G6:G15)</f>
        <v>13</v>
      </c>
      <c r="H16" s="64" t="n">
        <f aca="false">SUM(H6:H15)</f>
        <v>6588</v>
      </c>
      <c r="I16" s="64" t="n">
        <f aca="false">SUM(I6:I15)</f>
        <v>4547</v>
      </c>
      <c r="J16" s="64" t="n">
        <f aca="false">SUM(J6:J15)</f>
        <v>3406</v>
      </c>
      <c r="K16" s="64" t="n">
        <f aca="false">SUM(K6:K15)</f>
        <v>1358</v>
      </c>
      <c r="L16" s="65" t="n">
        <f aca="false">E16-F16</f>
        <v>310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98</v>
      </c>
      <c r="F17" s="64" t="n">
        <v>83</v>
      </c>
      <c r="G17" s="64"/>
      <c r="H17" s="64" t="n">
        <v>85</v>
      </c>
      <c r="I17" s="64" t="n">
        <v>57</v>
      </c>
      <c r="J17" s="64" t="n">
        <v>13</v>
      </c>
      <c r="K17" s="64" t="n">
        <v>4</v>
      </c>
      <c r="L17" s="65" t="n">
        <f aca="false">E17-F17</f>
        <v>15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279</v>
      </c>
      <c r="F18" s="64" t="n">
        <v>62</v>
      </c>
      <c r="G18" s="64"/>
      <c r="H18" s="64" t="n">
        <v>204</v>
      </c>
      <c r="I18" s="64" t="n">
        <v>91</v>
      </c>
      <c r="J18" s="64" t="n">
        <v>75</v>
      </c>
      <c r="K18" s="64" t="n">
        <v>31</v>
      </c>
      <c r="L18" s="65" t="n">
        <f aca="false">E18-F18</f>
        <v>217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4</v>
      </c>
      <c r="F20" s="64" t="n">
        <v>9</v>
      </c>
      <c r="G20" s="64" t="n">
        <v>1</v>
      </c>
      <c r="H20" s="64" t="n">
        <v>13</v>
      </c>
      <c r="I20" s="64" t="n">
        <v>6</v>
      </c>
      <c r="J20" s="64" t="n">
        <v>1</v>
      </c>
      <c r="K20" s="64"/>
      <c r="L20" s="65" t="n">
        <f aca="false">E20-F20</f>
        <v>5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2</v>
      </c>
      <c r="F24" s="64" t="n">
        <v>2</v>
      </c>
      <c r="G24" s="64"/>
      <c r="H24" s="64" t="n">
        <v>2</v>
      </c>
      <c r="I24" s="64" t="n">
        <v>1</v>
      </c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336</v>
      </c>
      <c r="F25" s="69" t="n">
        <v>105</v>
      </c>
      <c r="G25" s="69" t="n">
        <v>1</v>
      </c>
      <c r="H25" s="69" t="n">
        <v>247</v>
      </c>
      <c r="I25" s="69" t="n">
        <v>98</v>
      </c>
      <c r="J25" s="69" t="n">
        <v>89</v>
      </c>
      <c r="K25" s="69" t="n">
        <v>35</v>
      </c>
      <c r="L25" s="65" t="n">
        <f aca="false">E25-F25</f>
        <v>23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487</v>
      </c>
      <c r="F26" s="64" t="n">
        <v>2406</v>
      </c>
      <c r="G26" s="64"/>
      <c r="H26" s="64" t="n">
        <v>3192</v>
      </c>
      <c r="I26" s="64" t="n">
        <v>2458</v>
      </c>
      <c r="J26" s="64" t="n">
        <v>295</v>
      </c>
      <c r="K26" s="64" t="n">
        <v>11</v>
      </c>
      <c r="L26" s="65" t="n">
        <f aca="false">E26-F26</f>
        <v>1081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82</v>
      </c>
      <c r="F27" s="74" t="n">
        <v>76</v>
      </c>
      <c r="G27" s="74"/>
      <c r="H27" s="74" t="n">
        <v>79</v>
      </c>
      <c r="I27" s="74" t="n">
        <v>63</v>
      </c>
      <c r="J27" s="74" t="n">
        <v>3</v>
      </c>
      <c r="K27" s="74" t="n">
        <v>2</v>
      </c>
      <c r="L27" s="65" t="n">
        <f aca="false">E27-F27</f>
        <v>6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4495</v>
      </c>
      <c r="F28" s="64" t="n">
        <v>3611</v>
      </c>
      <c r="G28" s="64" t="n">
        <v>4</v>
      </c>
      <c r="H28" s="64" t="n">
        <v>3982</v>
      </c>
      <c r="I28" s="64" t="n">
        <v>3552</v>
      </c>
      <c r="J28" s="64" t="n">
        <v>513</v>
      </c>
      <c r="K28" s="64" t="n">
        <v>53</v>
      </c>
      <c r="L28" s="65" t="n">
        <f aca="false">E28-F28</f>
        <v>884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6746</v>
      </c>
      <c r="F29" s="64" t="n">
        <v>3705</v>
      </c>
      <c r="G29" s="64" t="n">
        <v>57</v>
      </c>
      <c r="H29" s="64" t="n">
        <v>4804</v>
      </c>
      <c r="I29" s="64" t="n">
        <v>4092</v>
      </c>
      <c r="J29" s="64" t="n">
        <v>1942</v>
      </c>
      <c r="K29" s="64" t="n">
        <v>808</v>
      </c>
      <c r="L29" s="65" t="n">
        <f aca="false">E29-F29</f>
        <v>3041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908</v>
      </c>
      <c r="F30" s="64" t="n">
        <v>833</v>
      </c>
      <c r="G30" s="64"/>
      <c r="H30" s="64" t="n">
        <v>886</v>
      </c>
      <c r="I30" s="64" t="n">
        <v>775</v>
      </c>
      <c r="J30" s="64" t="n">
        <v>22</v>
      </c>
      <c r="K30" s="64" t="n">
        <v>4</v>
      </c>
      <c r="L30" s="65" t="n">
        <f aca="false">E30-F30</f>
        <v>75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997</v>
      </c>
      <c r="F31" s="64" t="n">
        <v>781</v>
      </c>
      <c r="G31" s="64" t="n">
        <v>6</v>
      </c>
      <c r="H31" s="64" t="n">
        <v>856</v>
      </c>
      <c r="I31" s="64" t="n">
        <v>785</v>
      </c>
      <c r="J31" s="64" t="n">
        <v>141</v>
      </c>
      <c r="K31" s="64" t="n">
        <v>54</v>
      </c>
      <c r="L31" s="65" t="n">
        <f aca="false">E31-F31</f>
        <v>216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38</v>
      </c>
      <c r="F32" s="64" t="n">
        <v>93</v>
      </c>
      <c r="G32" s="64"/>
      <c r="H32" s="64" t="n">
        <v>112</v>
      </c>
      <c r="I32" s="64" t="n">
        <v>56</v>
      </c>
      <c r="J32" s="64" t="n">
        <v>26</v>
      </c>
      <c r="K32" s="64" t="n">
        <v>7</v>
      </c>
      <c r="L32" s="65" t="n">
        <f aca="false">E32-F32</f>
        <v>45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5</v>
      </c>
      <c r="F33" s="64" t="n">
        <v>8</v>
      </c>
      <c r="G33" s="64"/>
      <c r="H33" s="64" t="n">
        <v>7</v>
      </c>
      <c r="I33" s="64" t="n">
        <v>3</v>
      </c>
      <c r="J33" s="64" t="n">
        <v>8</v>
      </c>
      <c r="K33" s="64" t="n">
        <v>4</v>
      </c>
      <c r="L33" s="65" t="n">
        <f aca="false">E33-F33</f>
        <v>7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91</v>
      </c>
      <c r="F34" s="64" t="n">
        <v>48</v>
      </c>
      <c r="G34" s="64"/>
      <c r="H34" s="64" t="n">
        <v>80</v>
      </c>
      <c r="I34" s="64" t="n">
        <v>68</v>
      </c>
      <c r="J34" s="64" t="n">
        <v>11</v>
      </c>
      <c r="K34" s="64" t="n">
        <v>5</v>
      </c>
      <c r="L34" s="65" t="n">
        <f aca="false">E34-F34</f>
        <v>43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5</v>
      </c>
      <c r="F35" s="64" t="n">
        <v>24</v>
      </c>
      <c r="G35" s="64"/>
      <c r="H35" s="64" t="n">
        <v>25</v>
      </c>
      <c r="I35" s="64" t="n">
        <v>5</v>
      </c>
      <c r="J35" s="64"/>
      <c r="K35" s="64"/>
      <c r="L35" s="65" t="n">
        <f aca="false">E35-F35</f>
        <v>1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37</v>
      </c>
      <c r="F36" s="64" t="n">
        <v>98</v>
      </c>
      <c r="G36" s="64" t="n">
        <v>2</v>
      </c>
      <c r="H36" s="64" t="n">
        <v>105</v>
      </c>
      <c r="I36" s="64" t="n">
        <v>40</v>
      </c>
      <c r="J36" s="64" t="n">
        <v>32</v>
      </c>
      <c r="K36" s="64" t="n">
        <v>14</v>
      </c>
      <c r="L36" s="65" t="n">
        <f aca="false">E36-F36</f>
        <v>39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775</v>
      </c>
      <c r="F37" s="64" t="n">
        <v>568</v>
      </c>
      <c r="G37" s="64"/>
      <c r="H37" s="64" t="n">
        <v>702</v>
      </c>
      <c r="I37" s="64" t="n">
        <v>378</v>
      </c>
      <c r="J37" s="64" t="n">
        <v>73</v>
      </c>
      <c r="K37" s="64" t="n">
        <v>13</v>
      </c>
      <c r="L37" s="65" t="n">
        <f aca="false">E37-F37</f>
        <v>207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8</v>
      </c>
      <c r="F38" s="64" t="n">
        <v>7</v>
      </c>
      <c r="G38" s="64"/>
      <c r="H38" s="64" t="n">
        <v>6</v>
      </c>
      <c r="I38" s="64" t="n">
        <v>1</v>
      </c>
      <c r="J38" s="64" t="n">
        <v>2</v>
      </c>
      <c r="K38" s="64"/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2</v>
      </c>
      <c r="F39" s="64" t="n">
        <v>18</v>
      </c>
      <c r="G39" s="64"/>
      <c r="H39" s="64" t="n">
        <v>23</v>
      </c>
      <c r="I39" s="64" t="n">
        <v>3</v>
      </c>
      <c r="J39" s="64" t="n">
        <v>9</v>
      </c>
      <c r="K39" s="64" t="n">
        <v>4</v>
      </c>
      <c r="L39" s="65" t="n">
        <f aca="false">E39-F39</f>
        <v>14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3609</v>
      </c>
      <c r="F40" s="69" t="n">
        <v>8717</v>
      </c>
      <c r="G40" s="69" t="n">
        <v>65</v>
      </c>
      <c r="H40" s="69" t="n">
        <v>10532</v>
      </c>
      <c r="I40" s="69" t="n">
        <v>7952</v>
      </c>
      <c r="J40" s="69" t="n">
        <v>3077</v>
      </c>
      <c r="K40" s="69" t="n">
        <v>979</v>
      </c>
      <c r="L40" s="65" t="n">
        <f aca="false">E40-F40</f>
        <v>489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0383</v>
      </c>
      <c r="F41" s="64" t="n">
        <v>9278</v>
      </c>
      <c r="G41" s="64"/>
      <c r="H41" s="64" t="n">
        <v>9151</v>
      </c>
      <c r="I41" s="63" t="s">
        <v>40</v>
      </c>
      <c r="J41" s="64" t="n">
        <v>1232</v>
      </c>
      <c r="K41" s="64" t="n">
        <v>63</v>
      </c>
      <c r="L41" s="65" t="n">
        <f aca="false">E41-F41</f>
        <v>1105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57</v>
      </c>
      <c r="F42" s="64" t="n">
        <v>34</v>
      </c>
      <c r="G42" s="64"/>
      <c r="H42" s="64" t="n">
        <v>34</v>
      </c>
      <c r="I42" s="63" t="s">
        <v>40</v>
      </c>
      <c r="J42" s="64" t="n">
        <v>23</v>
      </c>
      <c r="K42" s="64" t="n">
        <v>5</v>
      </c>
      <c r="L42" s="65" t="n">
        <f aca="false">E42-F42</f>
        <v>23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73</v>
      </c>
      <c r="F43" s="64" t="n">
        <v>69</v>
      </c>
      <c r="G43" s="64"/>
      <c r="H43" s="64" t="n">
        <v>67</v>
      </c>
      <c r="I43" s="64" t="n">
        <v>31</v>
      </c>
      <c r="J43" s="64" t="n">
        <v>6</v>
      </c>
      <c r="K43" s="64"/>
      <c r="L43" s="65" t="n">
        <f aca="false">E43-F43</f>
        <v>4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45</v>
      </c>
      <c r="F44" s="64" t="n">
        <v>45</v>
      </c>
      <c r="G44" s="64"/>
      <c r="H44" s="64" t="n">
        <v>44</v>
      </c>
      <c r="I44" s="64" t="n">
        <v>41</v>
      </c>
      <c r="J44" s="64" t="n">
        <v>1</v>
      </c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0501</v>
      </c>
      <c r="F45" s="64" t="n">
        <f aca="false">F41+F43+F44</f>
        <v>9392</v>
      </c>
      <c r="G45" s="64" t="n">
        <f aca="false">G41+G43+G44</f>
        <v>0</v>
      </c>
      <c r="H45" s="64" t="n">
        <f aca="false">H41+H43+H44</f>
        <v>9262</v>
      </c>
      <c r="I45" s="64" t="n">
        <f aca="false">I43+I44</f>
        <v>72</v>
      </c>
      <c r="J45" s="64" t="n">
        <f aca="false">J41+J43+J44</f>
        <v>1239</v>
      </c>
      <c r="K45" s="64" t="n">
        <f aca="false">K41+K43+K44</f>
        <v>63</v>
      </c>
      <c r="L45" s="65" t="n">
        <f aca="false">E45-F45</f>
        <v>1109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4440</v>
      </c>
      <c r="F46" s="64" t="n">
        <f aca="false">F16+F25+F40+F45</f>
        <v>25100</v>
      </c>
      <c r="G46" s="64" t="n">
        <f aca="false">G16+G25+G40+G45</f>
        <v>79</v>
      </c>
      <c r="H46" s="64" t="n">
        <f aca="false">H16+H25+H40+H45</f>
        <v>26629</v>
      </c>
      <c r="I46" s="64" t="n">
        <f aca="false">I16+I25+I40+I45</f>
        <v>12669</v>
      </c>
      <c r="J46" s="64" t="n">
        <f aca="false">J16+J25+J40+J45</f>
        <v>7811</v>
      </c>
      <c r="K46" s="64" t="n">
        <f aca="false">K16+K25+K40+K45</f>
        <v>2435</v>
      </c>
      <c r="L46" s="65" t="n">
        <f aca="false">E46-F46</f>
        <v>9340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B1136E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959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916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042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36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50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22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66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621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11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46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6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819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3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49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8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99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90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5392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8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2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20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3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3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1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29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4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1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3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6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9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11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66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83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22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22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206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9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97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409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59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1136E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023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803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45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83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5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8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86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17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3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384045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3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798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560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61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7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4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1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67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28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33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887035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2354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4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2380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212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710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767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5936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38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329284080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9499450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80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15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316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15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10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67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11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0766</v>
      </c>
      <c r="F58" s="155" t="n">
        <f aca="false">F59+F62+F63+F64</f>
        <v>5262</v>
      </c>
      <c r="G58" s="155" t="n">
        <f aca="false">G59+G62+G63+G64</f>
        <v>527</v>
      </c>
      <c r="H58" s="155" t="n">
        <f aca="false">H59+H62+H63+H64</f>
        <v>49</v>
      </c>
      <c r="I58" s="155" t="n">
        <f aca="false">I59+I62+I63+I64</f>
        <v>25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5827</v>
      </c>
      <c r="F59" s="69" t="n">
        <v>608</v>
      </c>
      <c r="G59" s="69" t="n">
        <v>107</v>
      </c>
      <c r="H59" s="69" t="n">
        <v>27</v>
      </c>
      <c r="I59" s="69" t="n">
        <v>19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592</v>
      </c>
      <c r="F60" s="111" t="n">
        <v>301</v>
      </c>
      <c r="G60" s="111" t="n">
        <v>86</v>
      </c>
      <c r="H60" s="111" t="n">
        <v>27</v>
      </c>
      <c r="I60" s="111" t="n">
        <v>14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3976</v>
      </c>
      <c r="F61" s="111" t="n">
        <v>134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55</v>
      </c>
      <c r="F62" s="64" t="n">
        <v>69</v>
      </c>
      <c r="G62" s="64" t="n">
        <v>23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6445</v>
      </c>
      <c r="F63" s="64" t="n">
        <v>3719</v>
      </c>
      <c r="G63" s="64" t="n">
        <v>340</v>
      </c>
      <c r="H63" s="64" t="n">
        <v>22</v>
      </c>
      <c r="I63" s="64" t="n">
        <v>6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8339</v>
      </c>
      <c r="F64" s="64" t="n">
        <v>866</v>
      </c>
      <c r="G64" s="64" t="n">
        <v>57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0983</v>
      </c>
      <c r="G68" s="162" t="n">
        <v>8554440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4482</v>
      </c>
      <c r="G69" s="166" t="n">
        <v>63474616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6501</v>
      </c>
      <c r="G70" s="166" t="n">
        <v>2206978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4326</v>
      </c>
      <c r="G71" s="162" t="n">
        <v>2627468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02</v>
      </c>
      <c r="G74" s="166" t="n">
        <v>1998426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B1136E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31.1739854051978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9.8708162066941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39.3258426966292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31.8167045823854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5.08474576271186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6.091633466135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397.4477611940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514.029850746269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8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39.272727272727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37.727272727273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0.545454545454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-35.5454545454545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90.090909090909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8.6363636363636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1136E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21-09-02T06:14:55Z</cp:lastPrinted>
  <dcterms:modified xsi:type="dcterms:W3CDTF">2023-02-13T12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5696915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