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Донецькій областi</t>
  </si>
  <si>
    <t xml:space="preserve">Місцезнаходження:</t>
  </si>
  <si>
    <t xml:space="preserve">84122. Донецька область. м. Слов'янськ</t>
  </si>
  <si>
    <t xml:space="preserve">вул. Добровольського.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Л. Музикант</t>
  </si>
  <si>
    <t xml:space="preserve">(підпис)    </t>
  </si>
  <si>
    <t xml:space="preserve">(ПІБ)    </t>
  </si>
  <si>
    <t xml:space="preserve"> Виконавець:</t>
  </si>
  <si>
    <t xml:space="preserve">Б.С. Дехтяр</t>
  </si>
  <si>
    <t xml:space="preserve">Телефон:</t>
  </si>
  <si>
    <t xml:space="preserve">(06262) 2-56-85</t>
  </si>
  <si>
    <t xml:space="preserve">Факс:</t>
  </si>
  <si>
    <t xml:space="preserve">Адреса електронної пошти:</t>
  </si>
  <si>
    <t xml:space="preserve">inbox@dn.court.gov.ua</t>
  </si>
  <si>
    <t xml:space="preserve">10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/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F881A9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75281</v>
      </c>
      <c r="D6" s="66" t="n">
        <f aca="false">SUM(D7,D10,D13,D14,D15,D21,D24,D25,D18,D19,D20)</f>
        <v>57698858.47</v>
      </c>
      <c r="E6" s="66" t="n">
        <f aca="false">SUM(E7,E10,E13,E14,E15,E21,E24,E25,E18,E19,E20)</f>
        <v>65441</v>
      </c>
      <c r="F6" s="66" t="n">
        <f aca="false">SUM(F7,F10,F13,F14,F15,F21,F24,F25,F18,F19,F20)</f>
        <v>47649856.29</v>
      </c>
      <c r="G6" s="66" t="n">
        <f aca="false">SUM(G7,G10,G13,G14,G15,G21,G24,G25,G18,G19,G20)</f>
        <v>747</v>
      </c>
      <c r="H6" s="66" t="n">
        <f aca="false">SUM(H7,H10,H13,H14,H15,H21,H24,H25,H18,H19,H20)</f>
        <v>627916.08</v>
      </c>
      <c r="I6" s="66" t="n">
        <f aca="false">SUM(I7,I10,I13,I14,I15,I21,I24,I25,I18,I19,I20)</f>
        <v>4425</v>
      </c>
      <c r="J6" s="66" t="n">
        <f aca="false">SUM(J7,J10,J13,J14,J15,J21,J24,J25,J18,J19,J20)</f>
        <v>3321902.57</v>
      </c>
      <c r="K6" s="66" t="n">
        <f aca="false">SUM(K7,K10,K13,K14,K15,K21,K24,K25,K18,K19,K20)</f>
        <v>6949</v>
      </c>
      <c r="L6" s="66" t="n">
        <f aca="false">SUM(L7,L10,L13,L14,L15,L21,L24,L25,L18,L19,L20)</f>
        <v>5495155.22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6375</v>
      </c>
      <c r="D7" s="68" t="n">
        <v>30568534.62</v>
      </c>
      <c r="E7" s="68" t="n">
        <v>11992</v>
      </c>
      <c r="F7" s="68" t="n">
        <v>23188094.11</v>
      </c>
      <c r="G7" s="68" t="n">
        <v>209</v>
      </c>
      <c r="H7" s="68" t="n">
        <v>319968.22</v>
      </c>
      <c r="I7" s="68" t="n">
        <v>2058</v>
      </c>
      <c r="J7" s="68" t="n">
        <v>1962149.03</v>
      </c>
      <c r="K7" s="68" t="n">
        <v>3078</v>
      </c>
      <c r="L7" s="68" t="n">
        <v>3525523.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8847</v>
      </c>
      <c r="D8" s="68" t="n">
        <v>21558904.84</v>
      </c>
      <c r="E8" s="68" t="n">
        <v>7820</v>
      </c>
      <c r="F8" s="68" t="n">
        <v>17982610.01</v>
      </c>
      <c r="G8" s="68" t="n">
        <v>123</v>
      </c>
      <c r="H8" s="68" t="n">
        <v>255940.34</v>
      </c>
      <c r="I8" s="68" t="n">
        <v>980</v>
      </c>
      <c r="J8" s="68" t="n">
        <v>859028.26</v>
      </c>
      <c r="K8" s="68" t="n">
        <v>98</v>
      </c>
      <c r="L8" s="68" t="n">
        <v>224443.4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7528</v>
      </c>
      <c r="D9" s="68" t="n">
        <v>9009629.78</v>
      </c>
      <c r="E9" s="68" t="n">
        <v>4172</v>
      </c>
      <c r="F9" s="68" t="n">
        <v>5205484.1</v>
      </c>
      <c r="G9" s="68" t="n">
        <v>86</v>
      </c>
      <c r="H9" s="68" t="n">
        <v>64027.88</v>
      </c>
      <c r="I9" s="68" t="n">
        <v>1078</v>
      </c>
      <c r="J9" s="68" t="n">
        <v>1103120.77</v>
      </c>
      <c r="K9" s="68" t="n">
        <v>2980</v>
      </c>
      <c r="L9" s="68" t="n">
        <v>3301080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0042</v>
      </c>
      <c r="D10" s="68" t="n">
        <v>9884338</v>
      </c>
      <c r="E10" s="68" t="n">
        <v>8079</v>
      </c>
      <c r="F10" s="68" t="n">
        <v>8119761.59</v>
      </c>
      <c r="G10" s="68" t="n">
        <v>217</v>
      </c>
      <c r="H10" s="68" t="n">
        <v>149824.51</v>
      </c>
      <c r="I10" s="68" t="n">
        <v>1008</v>
      </c>
      <c r="J10" s="68" t="n">
        <v>930474.91</v>
      </c>
      <c r="K10" s="68" t="n">
        <v>1202</v>
      </c>
      <c r="L10" s="68" t="n">
        <v>1119042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553</v>
      </c>
      <c r="D11" s="68" t="n">
        <v>1249408</v>
      </c>
      <c r="E11" s="68" t="n">
        <v>417</v>
      </c>
      <c r="F11" s="68" t="n">
        <v>988949</v>
      </c>
      <c r="G11" s="68" t="n">
        <v>9</v>
      </c>
      <c r="H11" s="68" t="n">
        <v>16382.21</v>
      </c>
      <c r="I11" s="68" t="n">
        <v>112</v>
      </c>
      <c r="J11" s="68" t="n">
        <v>164113.01</v>
      </c>
      <c r="K11" s="68" t="n">
        <v>36</v>
      </c>
      <c r="L11" s="68" t="n">
        <v>81720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9489</v>
      </c>
      <c r="D12" s="68" t="n">
        <v>8634930</v>
      </c>
      <c r="E12" s="68" t="n">
        <v>7662</v>
      </c>
      <c r="F12" s="68" t="n">
        <v>7130812.59</v>
      </c>
      <c r="G12" s="68" t="n">
        <v>208</v>
      </c>
      <c r="H12" s="68" t="n">
        <v>133442.3</v>
      </c>
      <c r="I12" s="68" t="n">
        <v>896</v>
      </c>
      <c r="J12" s="68" t="n">
        <v>766361.9</v>
      </c>
      <c r="K12" s="68" t="n">
        <v>1166</v>
      </c>
      <c r="L12" s="68" t="n">
        <v>1037322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4977</v>
      </c>
      <c r="D13" s="68" t="n">
        <v>4526380</v>
      </c>
      <c r="E13" s="68" t="n">
        <v>4698</v>
      </c>
      <c r="F13" s="68" t="n">
        <v>4311789.15</v>
      </c>
      <c r="G13" s="68" t="n">
        <v>230</v>
      </c>
      <c r="H13" s="68" t="n">
        <v>118563.6</v>
      </c>
      <c r="I13" s="68" t="n">
        <v>119</v>
      </c>
      <c r="J13" s="68" t="n">
        <v>104336</v>
      </c>
      <c r="K13" s="68" t="n">
        <v>72</v>
      </c>
      <c r="L13" s="68" t="n">
        <v>60382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45</v>
      </c>
      <c r="D14" s="68" t="n">
        <v>69279.75</v>
      </c>
      <c r="E14" s="68" t="n">
        <v>42</v>
      </c>
      <c r="F14" s="68" t="n">
        <v>60004.65</v>
      </c>
      <c r="G14" s="68" t="n">
        <v>2</v>
      </c>
      <c r="H14" s="68" t="n">
        <v>2613.25</v>
      </c>
      <c r="I14" s="68" t="n">
        <v>2</v>
      </c>
      <c r="J14" s="68" t="n">
        <v>3102.42</v>
      </c>
      <c r="K14" s="68" t="n">
        <v>1</v>
      </c>
      <c r="L14" s="68" t="n">
        <v>2550.62</v>
      </c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1699</v>
      </c>
      <c r="D15" s="68" t="n">
        <v>5440963</v>
      </c>
      <c r="E15" s="68" t="n">
        <v>10895</v>
      </c>
      <c r="F15" s="68" t="n">
        <v>5150516.75</v>
      </c>
      <c r="G15" s="68" t="n">
        <v>67</v>
      </c>
      <c r="H15" s="68" t="n">
        <v>32066</v>
      </c>
      <c r="I15" s="68" t="n">
        <v>78</v>
      </c>
      <c r="J15" s="68" t="n">
        <v>42803.69</v>
      </c>
      <c r="K15" s="68" t="n">
        <v>718</v>
      </c>
      <c r="L15" s="68" t="n">
        <v>366798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75</v>
      </c>
      <c r="D16" s="68" t="n">
        <v>198625</v>
      </c>
      <c r="E16" s="68" t="n">
        <v>112</v>
      </c>
      <c r="F16" s="68" t="n">
        <v>122902.6</v>
      </c>
      <c r="G16" s="68" t="n">
        <v>2</v>
      </c>
      <c r="H16" s="68" t="n">
        <v>2186</v>
      </c>
      <c r="I16" s="68" t="n">
        <v>4</v>
      </c>
      <c r="J16" s="68" t="n">
        <v>2112.19</v>
      </c>
      <c r="K16" s="68" t="n">
        <v>58</v>
      </c>
      <c r="L16" s="68" t="n">
        <v>65830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1524</v>
      </c>
      <c r="D17" s="68" t="n">
        <v>5242338</v>
      </c>
      <c r="E17" s="68" t="n">
        <v>10783</v>
      </c>
      <c r="F17" s="68" t="n">
        <v>5027614.15</v>
      </c>
      <c r="G17" s="68" t="n">
        <v>65</v>
      </c>
      <c r="H17" s="68" t="n">
        <v>29880</v>
      </c>
      <c r="I17" s="68" t="n">
        <v>74</v>
      </c>
      <c r="J17" s="68" t="n">
        <v>40691.5</v>
      </c>
      <c r="K17" s="68" t="n">
        <v>660</v>
      </c>
      <c r="L17" s="68" t="n">
        <v>300968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1069</v>
      </c>
      <c r="D18" s="68" t="n">
        <v>7052684.1</v>
      </c>
      <c r="E18" s="68" t="n">
        <v>28688</v>
      </c>
      <c r="F18" s="68" t="n">
        <v>6671957.79</v>
      </c>
      <c r="G18" s="68" t="n">
        <v>21</v>
      </c>
      <c r="H18" s="68" t="n">
        <v>4767</v>
      </c>
      <c r="I18" s="68" t="n">
        <v>1157</v>
      </c>
      <c r="J18" s="68" t="n">
        <v>263652.42</v>
      </c>
      <c r="K18" s="68" t="n">
        <v>1855</v>
      </c>
      <c r="L18" s="68" t="n">
        <v>417453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042</v>
      </c>
      <c r="D19" s="68" t="n">
        <v>118267</v>
      </c>
      <c r="E19" s="68" t="n">
        <v>1018</v>
      </c>
      <c r="F19" s="68" t="n">
        <v>121219.05</v>
      </c>
      <c r="G19" s="68" t="n">
        <v>1</v>
      </c>
      <c r="H19" s="68" t="n">
        <v>113.5</v>
      </c>
      <c r="I19" s="68" t="n">
        <v>1</v>
      </c>
      <c r="J19" s="68" t="n">
        <v>227</v>
      </c>
      <c r="K19" s="68" t="n">
        <v>22</v>
      </c>
      <c r="L19" s="68" t="n">
        <v>2497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8</v>
      </c>
      <c r="D20" s="68" t="n">
        <v>3632</v>
      </c>
      <c r="E20" s="68" t="n">
        <v>8</v>
      </c>
      <c r="F20" s="68" t="n">
        <v>3632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15</v>
      </c>
      <c r="D21" s="68" t="n">
        <f aca="false">SUM(D22:D23)</f>
        <v>23884</v>
      </c>
      <c r="E21" s="68" t="n">
        <f aca="false">SUM(E22:E23)</f>
        <v>13</v>
      </c>
      <c r="F21" s="68" t="n">
        <f aca="false">SUM(F22:F23)</f>
        <v>17988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1</v>
      </c>
      <c r="J21" s="68" t="n">
        <f aca="false">SUM(J22:J23)</f>
        <v>750.1</v>
      </c>
      <c r="K21" s="68" t="n">
        <f aca="false">SUM(K22:K23)</f>
        <v>1</v>
      </c>
      <c r="L21" s="68" t="n">
        <f aca="false">SUM(L22:L23)</f>
        <v>908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8</v>
      </c>
      <c r="D22" s="68" t="n">
        <v>7264</v>
      </c>
      <c r="E22" s="68" t="n">
        <v>7</v>
      </c>
      <c r="F22" s="68" t="n">
        <v>4540</v>
      </c>
      <c r="G22" s="68"/>
      <c r="H22" s="68"/>
      <c r="I22" s="68"/>
      <c r="J22" s="68"/>
      <c r="K22" s="68" t="n">
        <v>1</v>
      </c>
      <c r="L22" s="68" t="n">
        <v>908</v>
      </c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7</v>
      </c>
      <c r="D23" s="68" t="n">
        <v>16620</v>
      </c>
      <c r="E23" s="68" t="n">
        <v>6</v>
      </c>
      <c r="F23" s="68" t="n">
        <v>13448</v>
      </c>
      <c r="G23" s="68"/>
      <c r="H23" s="68"/>
      <c r="I23" s="68" t="n">
        <v>1</v>
      </c>
      <c r="J23" s="68" t="n">
        <v>750.1</v>
      </c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9</v>
      </c>
      <c r="D24" s="68" t="n">
        <v>10896</v>
      </c>
      <c r="E24" s="68" t="n">
        <v>8</v>
      </c>
      <c r="F24" s="68" t="n">
        <v>4893.2</v>
      </c>
      <c r="G24" s="68"/>
      <c r="H24" s="68"/>
      <c r="I24" s="68" t="n">
        <v>1</v>
      </c>
      <c r="J24" s="68" t="n">
        <v>14407</v>
      </c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785</v>
      </c>
      <c r="D39" s="66" t="n">
        <f aca="false">SUM(D40,D47,D48,D49)</f>
        <v>753015</v>
      </c>
      <c r="E39" s="66" t="n">
        <f aca="false">SUM(E40,E47,E48,E49)</f>
        <v>726</v>
      </c>
      <c r="F39" s="66" t="n">
        <f aca="false">SUM(F40,F47,F48,F49)</f>
        <v>465093.62</v>
      </c>
      <c r="G39" s="66" t="n">
        <f aca="false">SUM(G40,G47,G48,G49)</f>
        <v>4</v>
      </c>
      <c r="H39" s="66" t="n">
        <f aca="false">SUM(H40,H47,H48,H49)</f>
        <v>2623.2</v>
      </c>
      <c r="I39" s="66" t="n">
        <f aca="false">SUM(I40,I47,I48,I49)</f>
        <v>30</v>
      </c>
      <c r="J39" s="66" t="n">
        <f aca="false">SUM(J40,J47,J48,J49)</f>
        <v>17939.12</v>
      </c>
      <c r="K39" s="66" t="n">
        <f aca="false">SUM(K40,K47,K48,K49)</f>
        <v>35</v>
      </c>
      <c r="L39" s="66" t="n">
        <f aca="false">SUM(L40,L47,L48,L49)</f>
        <v>33142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773</v>
      </c>
      <c r="D40" s="68" t="n">
        <f aca="false">SUM(D41,D44)</f>
        <v>744162</v>
      </c>
      <c r="E40" s="68" t="n">
        <f aca="false">SUM(E41,E44)</f>
        <v>714</v>
      </c>
      <c r="F40" s="68" t="n">
        <f aca="false">SUM(F41,F44)</f>
        <v>456886.42</v>
      </c>
      <c r="G40" s="68" t="n">
        <f aca="false">SUM(G41,G44)</f>
        <v>4</v>
      </c>
      <c r="H40" s="68" t="n">
        <f aca="false">SUM(H41,H44)</f>
        <v>2623.2</v>
      </c>
      <c r="I40" s="68" t="n">
        <f aca="false">SUM(I41,I44)</f>
        <v>30</v>
      </c>
      <c r="J40" s="68" t="n">
        <f aca="false">SUM(J41,J44)</f>
        <v>17939.12</v>
      </c>
      <c r="K40" s="68" t="n">
        <f aca="false">SUM(K41,K44)</f>
        <v>35</v>
      </c>
      <c r="L40" s="68" t="n">
        <f aca="false">SUM(L41,L44)</f>
        <v>33142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24</v>
      </c>
      <c r="D41" s="68" t="n">
        <v>41824</v>
      </c>
      <c r="E41" s="68" t="n">
        <v>16</v>
      </c>
      <c r="F41" s="68" t="n">
        <v>15402.4</v>
      </c>
      <c r="G41" s="68"/>
      <c r="H41" s="68"/>
      <c r="I41" s="68" t="n">
        <v>4</v>
      </c>
      <c r="J41" s="68" t="n">
        <v>3884</v>
      </c>
      <c r="K41" s="68" t="n">
        <v>4</v>
      </c>
      <c r="L41" s="68" t="n">
        <v>4994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 t="n">
        <v>4</v>
      </c>
      <c r="D42" s="68" t="n">
        <v>9080</v>
      </c>
      <c r="E42" s="68" t="n">
        <v>1</v>
      </c>
      <c r="F42" s="68" t="n">
        <v>2270</v>
      </c>
      <c r="G42" s="68"/>
      <c r="H42" s="68"/>
      <c r="I42" s="68" t="n">
        <v>2</v>
      </c>
      <c r="J42" s="68" t="n">
        <v>1362</v>
      </c>
      <c r="K42" s="68" t="n">
        <v>1</v>
      </c>
      <c r="L42" s="68" t="n">
        <v>2270</v>
      </c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20</v>
      </c>
      <c r="D43" s="68" t="n">
        <v>32744</v>
      </c>
      <c r="E43" s="68" t="n">
        <v>15</v>
      </c>
      <c r="F43" s="68" t="n">
        <v>13132.4</v>
      </c>
      <c r="G43" s="68"/>
      <c r="H43" s="68"/>
      <c r="I43" s="68" t="n">
        <v>2</v>
      </c>
      <c r="J43" s="68" t="n">
        <v>2522</v>
      </c>
      <c r="K43" s="68" t="n">
        <v>3</v>
      </c>
      <c r="L43" s="68" t="n">
        <v>2724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749</v>
      </c>
      <c r="D44" s="68" t="n">
        <v>702338</v>
      </c>
      <c r="E44" s="68" t="n">
        <v>698</v>
      </c>
      <c r="F44" s="68" t="n">
        <v>441484.02</v>
      </c>
      <c r="G44" s="68" t="n">
        <v>4</v>
      </c>
      <c r="H44" s="68" t="n">
        <v>2623.2</v>
      </c>
      <c r="I44" s="68" t="n">
        <v>26</v>
      </c>
      <c r="J44" s="68" t="n">
        <v>14055.12</v>
      </c>
      <c r="K44" s="68" t="n">
        <v>31</v>
      </c>
      <c r="L44" s="68" t="n">
        <v>28148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13</v>
      </c>
      <c r="D45" s="68" t="n">
        <v>29510</v>
      </c>
      <c r="E45" s="68" t="n">
        <v>2</v>
      </c>
      <c r="F45" s="68" t="n">
        <v>68100</v>
      </c>
      <c r="G45" s="68"/>
      <c r="H45" s="68"/>
      <c r="I45" s="68" t="n">
        <v>14</v>
      </c>
      <c r="J45" s="68" t="n">
        <v>7514.8</v>
      </c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736</v>
      </c>
      <c r="D46" s="68" t="n">
        <v>672828</v>
      </c>
      <c r="E46" s="68" t="n">
        <v>696</v>
      </c>
      <c r="F46" s="68" t="n">
        <v>373384.02</v>
      </c>
      <c r="G46" s="68" t="n">
        <v>4</v>
      </c>
      <c r="H46" s="68" t="n">
        <v>2623.2</v>
      </c>
      <c r="I46" s="68" t="n">
        <v>12</v>
      </c>
      <c r="J46" s="68" t="n">
        <v>6540.32</v>
      </c>
      <c r="K46" s="68" t="n">
        <v>31</v>
      </c>
      <c r="L46" s="68" t="n">
        <v>2814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 t="n">
        <v>1</v>
      </c>
      <c r="D47" s="68" t="n">
        <v>1362</v>
      </c>
      <c r="E47" s="68" t="n">
        <v>1</v>
      </c>
      <c r="F47" s="68" t="n">
        <v>2305.2</v>
      </c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11</v>
      </c>
      <c r="D49" s="68" t="n">
        <v>7491</v>
      </c>
      <c r="E49" s="68" t="n">
        <v>11</v>
      </c>
      <c r="F49" s="68" t="n">
        <v>5902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432</v>
      </c>
      <c r="D50" s="66" t="n">
        <f aca="false">SUM(D51:D54)</f>
        <v>9622.12</v>
      </c>
      <c r="E50" s="66" t="n">
        <f aca="false">SUM(E51:E54)</f>
        <v>438</v>
      </c>
      <c r="F50" s="66" t="n">
        <f aca="false">SUM(F51:F54)</f>
        <v>23437.4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5</v>
      </c>
      <c r="J50" s="66" t="n">
        <f aca="false">SUM(J51:J54)</f>
        <v>3611.64</v>
      </c>
      <c r="K50" s="66" t="n">
        <f aca="false">SUM(K51:K54)</f>
        <v>1</v>
      </c>
      <c r="L50" s="66" t="n">
        <f aca="false">SUM(L51:L54)</f>
        <v>68.1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356</v>
      </c>
      <c r="D51" s="68" t="n">
        <v>5788.09</v>
      </c>
      <c r="E51" s="68" t="n">
        <v>363</v>
      </c>
      <c r="F51" s="68" t="n">
        <v>12285.15</v>
      </c>
      <c r="G51" s="68"/>
      <c r="H51" s="68"/>
      <c r="I51" s="68" t="n">
        <v>4</v>
      </c>
      <c r="J51" s="68" t="n">
        <v>1509.64</v>
      </c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42</v>
      </c>
      <c r="D52" s="68" t="n">
        <v>2928.3</v>
      </c>
      <c r="E52" s="68" t="n">
        <v>42</v>
      </c>
      <c r="F52" s="68" t="n">
        <v>9655.08</v>
      </c>
      <c r="G52" s="68"/>
      <c r="H52" s="68"/>
      <c r="I52" s="68"/>
      <c r="J52" s="68"/>
      <c r="K52" s="68" t="n">
        <v>1</v>
      </c>
      <c r="L52" s="68" t="n">
        <v>68.1</v>
      </c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21</v>
      </c>
      <c r="D53" s="68" t="n">
        <v>408.6</v>
      </c>
      <c r="E53" s="68" t="n">
        <v>21</v>
      </c>
      <c r="F53" s="68" t="n">
        <v>442.8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3</v>
      </c>
      <c r="D54" s="68" t="n">
        <v>497.13</v>
      </c>
      <c r="E54" s="68" t="n">
        <v>12</v>
      </c>
      <c r="F54" s="68" t="n">
        <v>1054.44</v>
      </c>
      <c r="G54" s="68"/>
      <c r="H54" s="68"/>
      <c r="I54" s="68" t="n">
        <v>1</v>
      </c>
      <c r="J54" s="68" t="n">
        <v>2102</v>
      </c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0755</v>
      </c>
      <c r="D55" s="66" t="n">
        <v>9422703.6</v>
      </c>
      <c r="E55" s="66" t="n">
        <v>5045</v>
      </c>
      <c r="F55" s="66" t="n">
        <v>2312828.4</v>
      </c>
      <c r="G55" s="66"/>
      <c r="H55" s="66"/>
      <c r="I55" s="66" t="n">
        <v>19777</v>
      </c>
      <c r="J55" s="66" t="n">
        <v>9005240.4</v>
      </c>
      <c r="K55" s="68" t="n">
        <v>978</v>
      </c>
      <c r="L55" s="66" t="n">
        <v>507160.2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97253</v>
      </c>
      <c r="D56" s="66" t="n">
        <f aca="false">SUM(D6,D28,D39,D50,D55)</f>
        <v>67884199.19</v>
      </c>
      <c r="E56" s="66" t="n">
        <f aca="false">SUM(E6,E28,E39,E50,E55)</f>
        <v>71650</v>
      </c>
      <c r="F56" s="66" t="n">
        <f aca="false">SUM(F6,F28,F39,F50,F55)</f>
        <v>50451215.78</v>
      </c>
      <c r="G56" s="66" t="n">
        <f aca="false">SUM(G6,G28,G39,G50,G55)</f>
        <v>751</v>
      </c>
      <c r="H56" s="66" t="n">
        <f aca="false">SUM(H6,H28,H39,H50,H55)</f>
        <v>630539.28</v>
      </c>
      <c r="I56" s="66" t="n">
        <f aca="false">SUM(I6,I28,I39,I50,I55)</f>
        <v>24237</v>
      </c>
      <c r="J56" s="66" t="n">
        <f aca="false">SUM(J6,J28,J39,J50,J55)</f>
        <v>12348693.73</v>
      </c>
      <c r="K56" s="66" t="n">
        <f aca="false">SUM(K6,K28,K39,K50,K55)</f>
        <v>7963</v>
      </c>
      <c r="L56" s="66" t="n">
        <f aca="false">SUM(L6,L28,L39,L50,L55)</f>
        <v>6035525.5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F881A91&amp;CФорма № Зведений- 10, Підрозділ: ТУ ДСА України в Донецькій областi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7694</v>
      </c>
      <c r="F4" s="85" t="n">
        <f aca="false">SUM(F5:F25)</f>
        <v>5787954.9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932</v>
      </c>
      <c r="F5" s="88" t="n">
        <v>1770922.79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461</v>
      </c>
      <c r="F6" s="88" t="n">
        <v>669053.92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176</v>
      </c>
      <c r="F7" s="88" t="n">
        <v>1777212.28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8</v>
      </c>
      <c r="F9" s="88" t="n">
        <v>4313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07</v>
      </c>
      <c r="F10" s="88" t="n">
        <v>227680.21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98</v>
      </c>
      <c r="F11" s="88" t="n">
        <v>108948.72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4</v>
      </c>
      <c r="F12" s="88" t="n">
        <v>2792.1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452</v>
      </c>
      <c r="F13" s="88" t="n">
        <v>428770.21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3</v>
      </c>
      <c r="F14" s="88" t="n">
        <v>26899.5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765</v>
      </c>
      <c r="F16" s="88" t="n">
        <v>352005.7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87</v>
      </c>
      <c r="F17" s="88" t="n">
        <v>148126.7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47</v>
      </c>
      <c r="F20" s="88" t="n">
        <v>53118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 t="n">
        <v>1</v>
      </c>
      <c r="F22" s="88" t="n">
        <v>11350</v>
      </c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429</v>
      </c>
      <c r="F23" s="88" t="n">
        <v>19658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4</v>
      </c>
      <c r="F24" s="88" t="n">
        <v>10179.8</v>
      </c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F881A91&amp;CФорма № Зведений- 10, Підрозділ: ТУ ДСА України в Донецькій областi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DSA</cp:lastModifiedBy>
  <cp:lastPrinted>2018-03-15T14:08:04Z</cp:lastPrinted>
  <dcterms:modified xsi:type="dcterms:W3CDTF">2022-02-02T08:3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05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3CCB9E33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У ДСА України в Донец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67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