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22. Донецька область. м. Слов'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Л. Музикант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Електронна пошта:</t>
  </si>
  <si>
    <t xml:space="preserve">inbox@dn.court.gov.ua</t>
  </si>
  <si>
    <t xml:space="preserve">8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Note 3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Обычный 2 2" xfId="99"/>
    <cellStyle name="Обычный 2 3" xfId="100"/>
    <cellStyle name="Обычный_Шаблон формы 1 (исправления на 2003)" xfId="101"/>
    <cellStyle name="Плохой" xfId="102"/>
    <cellStyle name="Пояснение" xfId="103"/>
    <cellStyle name="Примечание" xfId="104"/>
    <cellStyle name="Связанная ячейка" xfId="105"/>
    <cellStyle name="Текст предупреждения" xfId="106"/>
    <cellStyle name="Финансовый [0] 2" xfId="107"/>
    <cellStyle name="Финансовый [0] 3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5216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2073</v>
      </c>
      <c r="F6" s="60" t="n">
        <v>5582</v>
      </c>
      <c r="G6" s="60" t="n">
        <v>65</v>
      </c>
      <c r="H6" s="60" t="n">
        <v>4642</v>
      </c>
      <c r="I6" s="60" t="s">
        <v>40</v>
      </c>
      <c r="J6" s="60" t="n">
        <v>7431</v>
      </c>
      <c r="K6" s="61" t="n">
        <v>2042</v>
      </c>
      <c r="L6" s="62" t="n">
        <f aca="false">E6-F6</f>
        <v>649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1591</v>
      </c>
      <c r="F7" s="60" t="n">
        <v>20274</v>
      </c>
      <c r="G7" s="60" t="n">
        <v>35</v>
      </c>
      <c r="H7" s="60" t="n">
        <v>19835</v>
      </c>
      <c r="I7" s="60" t="n">
        <v>14517</v>
      </c>
      <c r="J7" s="60" t="n">
        <v>1756</v>
      </c>
      <c r="K7" s="61"/>
      <c r="L7" s="62" t="n">
        <f aca="false">E7-F7</f>
        <v>131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2</v>
      </c>
      <c r="F8" s="60" t="n">
        <v>15</v>
      </c>
      <c r="G8" s="60" t="n">
        <v>1</v>
      </c>
      <c r="H8" s="60" t="n">
        <v>12</v>
      </c>
      <c r="I8" s="60" t="n">
        <v>8</v>
      </c>
      <c r="J8" s="60" t="n">
        <v>10</v>
      </c>
      <c r="K8" s="61"/>
      <c r="L8" s="62" t="n">
        <f aca="false">E8-F8</f>
        <v>7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15</v>
      </c>
      <c r="F9" s="60" t="n">
        <v>2555</v>
      </c>
      <c r="G9" s="60" t="n">
        <v>4</v>
      </c>
      <c r="H9" s="60" t="n">
        <v>2521</v>
      </c>
      <c r="I9" s="60" t="n">
        <v>1693</v>
      </c>
      <c r="J9" s="60" t="n">
        <v>594</v>
      </c>
      <c r="K9" s="61"/>
      <c r="L9" s="62" t="n">
        <f aca="false">E9-F9</f>
        <v>56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5</v>
      </c>
      <c r="F10" s="60" t="n">
        <v>18</v>
      </c>
      <c r="G10" s="60" t="n">
        <v>2</v>
      </c>
      <c r="H10" s="60" t="n">
        <v>18</v>
      </c>
      <c r="I10" s="60" t="n">
        <v>5</v>
      </c>
      <c r="J10" s="60" t="n">
        <v>17</v>
      </c>
      <c r="K10" s="61"/>
      <c r="L10" s="62" t="n">
        <f aca="false">E10-F10</f>
        <v>17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5</v>
      </c>
      <c r="F11" s="60" t="n">
        <v>2</v>
      </c>
      <c r="G11" s="60"/>
      <c r="H11" s="60" t="n">
        <v>4</v>
      </c>
      <c r="I11" s="60" t="n">
        <v>2</v>
      </c>
      <c r="J11" s="60" t="n">
        <v>1</v>
      </c>
      <c r="K11" s="61"/>
      <c r="L11" s="62" t="n">
        <f aca="false">E11-F11</f>
        <v>3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57</v>
      </c>
      <c r="F12" s="60" t="n">
        <v>452</v>
      </c>
      <c r="G12" s="60"/>
      <c r="H12" s="60" t="n">
        <v>443</v>
      </c>
      <c r="I12" s="60" t="n">
        <v>336</v>
      </c>
      <c r="J12" s="60" t="n">
        <v>14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73</v>
      </c>
      <c r="F13" s="60" t="n">
        <v>8</v>
      </c>
      <c r="G13" s="60" t="n">
        <v>1</v>
      </c>
      <c r="H13" s="60" t="n">
        <v>17</v>
      </c>
      <c r="I13" s="60" t="n">
        <v>3</v>
      </c>
      <c r="J13" s="60" t="n">
        <v>256</v>
      </c>
      <c r="K13" s="61" t="n">
        <v>21</v>
      </c>
      <c r="L13" s="62" t="n">
        <f aca="false">E13-F13</f>
        <v>265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34</v>
      </c>
      <c r="F14" s="60" t="n">
        <v>31</v>
      </c>
      <c r="G14" s="60"/>
      <c r="H14" s="60" t="n">
        <v>32</v>
      </c>
      <c r="I14" s="60" t="n">
        <v>16</v>
      </c>
      <c r="J14" s="60" t="n">
        <v>2</v>
      </c>
      <c r="K14" s="61"/>
      <c r="L14" s="62" t="n">
        <f aca="false">E14-F14</f>
        <v>3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37605</v>
      </c>
      <c r="F15" s="64" t="n">
        <f aca="false">SUM(F6:F14)</f>
        <v>28937</v>
      </c>
      <c r="G15" s="64" t="n">
        <f aca="false">SUM(G6:G14)</f>
        <v>108</v>
      </c>
      <c r="H15" s="64" t="n">
        <f aca="false">SUM(H6:H14)</f>
        <v>27524</v>
      </c>
      <c r="I15" s="64" t="n">
        <f aca="false">SUM(I6:I14)</f>
        <v>16580</v>
      </c>
      <c r="J15" s="64" t="n">
        <f aca="false">SUM(J6:J14)</f>
        <v>10081</v>
      </c>
      <c r="K15" s="64" t="n">
        <f aca="false">SUM(K6:K14)</f>
        <v>2063</v>
      </c>
      <c r="L15" s="62" t="n">
        <f aca="false">E15-F15</f>
        <v>866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792</v>
      </c>
      <c r="F16" s="67" t="n">
        <v>709</v>
      </c>
      <c r="G16" s="67" t="n">
        <v>4</v>
      </c>
      <c r="H16" s="67" t="n">
        <v>653</v>
      </c>
      <c r="I16" s="67" t="n">
        <v>529</v>
      </c>
      <c r="J16" s="67" t="n">
        <v>139</v>
      </c>
      <c r="K16" s="61" t="n">
        <v>9</v>
      </c>
      <c r="L16" s="62" t="n">
        <f aca="false">E16-F16</f>
        <v>83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254</v>
      </c>
      <c r="F17" s="67" t="n">
        <v>539</v>
      </c>
      <c r="G17" s="67" t="n">
        <v>7</v>
      </c>
      <c r="H17" s="67" t="n">
        <v>812</v>
      </c>
      <c r="I17" s="67" t="n">
        <v>406</v>
      </c>
      <c r="J17" s="67" t="n">
        <v>442</v>
      </c>
      <c r="K17" s="61" t="n">
        <v>28</v>
      </c>
      <c r="L17" s="62" t="n">
        <f aca="false">E17-F17</f>
        <v>715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64</v>
      </c>
      <c r="F19" s="61" t="n">
        <v>42</v>
      </c>
      <c r="G19" s="61" t="n">
        <v>1</v>
      </c>
      <c r="H19" s="61" t="n">
        <v>44</v>
      </c>
      <c r="I19" s="61" t="n">
        <v>22</v>
      </c>
      <c r="J19" s="61" t="n">
        <v>20</v>
      </c>
      <c r="K19" s="61" t="n">
        <v>11</v>
      </c>
      <c r="L19" s="62" t="n">
        <f aca="false">E19-F19</f>
        <v>2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0</v>
      </c>
      <c r="F20" s="61" t="n">
        <v>7</v>
      </c>
      <c r="G20" s="61"/>
      <c r="H20" s="61" t="n">
        <v>9</v>
      </c>
      <c r="I20" s="61"/>
      <c r="J20" s="61" t="n">
        <v>1</v>
      </c>
      <c r="K20" s="61"/>
      <c r="L20" s="62" t="n">
        <f aca="false">E20-F20</f>
        <v>3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1</v>
      </c>
      <c r="F21" s="61" t="n">
        <v>1</v>
      </c>
      <c r="G21" s="61"/>
      <c r="H21" s="61" t="n">
        <v>1</v>
      </c>
      <c r="I21" s="61" t="n">
        <v>1</v>
      </c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2</v>
      </c>
      <c r="F22" s="61" t="n">
        <v>2</v>
      </c>
      <c r="G22" s="61"/>
      <c r="H22" s="61" t="n">
        <v>2</v>
      </c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1</v>
      </c>
      <c r="F23" s="61"/>
      <c r="G23" s="61"/>
      <c r="H23" s="61" t="n">
        <v>1</v>
      </c>
      <c r="I23" s="61"/>
      <c r="J23" s="61"/>
      <c r="K23" s="61"/>
      <c r="L23" s="62" t="n">
        <f aca="false">E23-F23</f>
        <v>1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595</v>
      </c>
      <c r="F24" s="61" t="n">
        <v>818</v>
      </c>
      <c r="G24" s="61" t="n">
        <v>8</v>
      </c>
      <c r="H24" s="61" t="n">
        <v>993</v>
      </c>
      <c r="I24" s="61" t="n">
        <v>429</v>
      </c>
      <c r="J24" s="61" t="n">
        <v>602</v>
      </c>
      <c r="K24" s="61" t="n">
        <v>48</v>
      </c>
      <c r="L24" s="62" t="n">
        <f aca="false">E24-F24</f>
        <v>77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8192</v>
      </c>
      <c r="F25" s="61" t="n">
        <v>6769</v>
      </c>
      <c r="G25" s="61" t="n">
        <v>8</v>
      </c>
      <c r="H25" s="61" t="n">
        <v>7032</v>
      </c>
      <c r="I25" s="61" t="n">
        <v>5301</v>
      </c>
      <c r="J25" s="61" t="n">
        <v>1160</v>
      </c>
      <c r="K25" s="61" t="n">
        <v>56</v>
      </c>
      <c r="L25" s="62" t="n">
        <f aca="false">E25-F25</f>
        <v>1423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00</v>
      </c>
      <c r="F26" s="61" t="n">
        <v>97</v>
      </c>
      <c r="G26" s="61" t="n">
        <v>3</v>
      </c>
      <c r="H26" s="61" t="n">
        <v>93</v>
      </c>
      <c r="I26" s="61" t="n">
        <v>47</v>
      </c>
      <c r="J26" s="61" t="n">
        <v>7</v>
      </c>
      <c r="K26" s="61"/>
      <c r="L26" s="62" t="n">
        <f aca="false">E26-F26</f>
        <v>3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4606</v>
      </c>
      <c r="F27" s="61" t="n">
        <v>12083</v>
      </c>
      <c r="G27" s="61" t="n">
        <v>32</v>
      </c>
      <c r="H27" s="61" t="n">
        <v>12241</v>
      </c>
      <c r="I27" s="61" t="n">
        <v>10699</v>
      </c>
      <c r="J27" s="61" t="n">
        <v>2365</v>
      </c>
      <c r="K27" s="61" t="n">
        <v>167</v>
      </c>
      <c r="L27" s="62" t="n">
        <f aca="false">E27-F27</f>
        <v>2523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0451</v>
      </c>
      <c r="F28" s="61" t="n">
        <v>11095</v>
      </c>
      <c r="G28" s="61" t="n">
        <v>285</v>
      </c>
      <c r="H28" s="61" t="n">
        <v>13434</v>
      </c>
      <c r="I28" s="61" t="n">
        <v>11431</v>
      </c>
      <c r="J28" s="61" t="n">
        <v>7017</v>
      </c>
      <c r="K28" s="61" t="n">
        <v>793</v>
      </c>
      <c r="L28" s="62" t="n">
        <f aca="false">E28-F28</f>
        <v>935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5182</v>
      </c>
      <c r="F29" s="61" t="n">
        <v>5005</v>
      </c>
      <c r="G29" s="61" t="n">
        <v>7</v>
      </c>
      <c r="H29" s="61" t="n">
        <v>4992</v>
      </c>
      <c r="I29" s="61" t="n">
        <v>4573</v>
      </c>
      <c r="J29" s="61" t="n">
        <v>190</v>
      </c>
      <c r="K29" s="61" t="n">
        <v>38</v>
      </c>
      <c r="L29" s="62" t="n">
        <f aca="false">E29-F29</f>
        <v>177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5257</v>
      </c>
      <c r="F30" s="61" t="n">
        <v>4582</v>
      </c>
      <c r="G30" s="61" t="n">
        <v>10</v>
      </c>
      <c r="H30" s="61" t="n">
        <v>4777</v>
      </c>
      <c r="I30" s="61" t="n">
        <v>4596</v>
      </c>
      <c r="J30" s="61" t="n">
        <v>480</v>
      </c>
      <c r="K30" s="61" t="n">
        <v>15</v>
      </c>
      <c r="L30" s="62" t="n">
        <f aca="false">E30-F30</f>
        <v>675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67</v>
      </c>
      <c r="F31" s="61" t="n">
        <v>379</v>
      </c>
      <c r="G31" s="61" t="n">
        <v>3</v>
      </c>
      <c r="H31" s="61" t="n">
        <v>366</v>
      </c>
      <c r="I31" s="61" t="n">
        <v>275</v>
      </c>
      <c r="J31" s="61" t="n">
        <v>101</v>
      </c>
      <c r="K31" s="61" t="n">
        <v>4</v>
      </c>
      <c r="L31" s="62" t="n">
        <f aca="false">E31-F31</f>
        <v>88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51</v>
      </c>
      <c r="F32" s="61" t="n">
        <v>30</v>
      </c>
      <c r="G32" s="61" t="n">
        <v>1</v>
      </c>
      <c r="H32" s="61" t="n">
        <v>35</v>
      </c>
      <c r="I32" s="61" t="n">
        <v>14</v>
      </c>
      <c r="J32" s="61" t="n">
        <v>16</v>
      </c>
      <c r="K32" s="61" t="n">
        <v>4</v>
      </c>
      <c r="L32" s="62" t="n">
        <f aca="false">E32-F32</f>
        <v>2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254</v>
      </c>
      <c r="F33" s="61" t="n">
        <v>187</v>
      </c>
      <c r="G33" s="61"/>
      <c r="H33" s="61" t="n">
        <v>216</v>
      </c>
      <c r="I33" s="61" t="n">
        <v>114</v>
      </c>
      <c r="J33" s="61" t="n">
        <v>38</v>
      </c>
      <c r="K33" s="61"/>
      <c r="L33" s="62" t="n">
        <f aca="false">E33-F33</f>
        <v>67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55</v>
      </c>
      <c r="F34" s="61" t="n">
        <v>55</v>
      </c>
      <c r="G34" s="61"/>
      <c r="H34" s="61" t="n">
        <v>50</v>
      </c>
      <c r="I34" s="61" t="n">
        <v>10</v>
      </c>
      <c r="J34" s="61" t="n">
        <v>5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02</v>
      </c>
      <c r="F35" s="61" t="n">
        <v>228</v>
      </c>
      <c r="G35" s="61" t="n">
        <v>2</v>
      </c>
      <c r="H35" s="61" t="n">
        <v>211</v>
      </c>
      <c r="I35" s="61" t="n">
        <v>69</v>
      </c>
      <c r="J35" s="61" t="n">
        <v>91</v>
      </c>
      <c r="K35" s="61" t="n">
        <v>7</v>
      </c>
      <c r="L35" s="62" t="n">
        <f aca="false">E35-F35</f>
        <v>74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240</v>
      </c>
      <c r="F36" s="61" t="n">
        <v>1667</v>
      </c>
      <c r="G36" s="61" t="n">
        <v>2</v>
      </c>
      <c r="H36" s="61" t="n">
        <v>1793</v>
      </c>
      <c r="I36" s="61" t="n">
        <v>1226</v>
      </c>
      <c r="J36" s="61" t="n">
        <v>447</v>
      </c>
      <c r="K36" s="61" t="n">
        <v>87</v>
      </c>
      <c r="L36" s="62" t="n">
        <f aca="false">E36-F36</f>
        <v>57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8</v>
      </c>
      <c r="F37" s="61" t="n">
        <v>23</v>
      </c>
      <c r="G37" s="61"/>
      <c r="H37" s="61" t="n">
        <v>17</v>
      </c>
      <c r="I37" s="61" t="n">
        <v>12</v>
      </c>
      <c r="J37" s="61" t="n">
        <v>11</v>
      </c>
      <c r="K37" s="61"/>
      <c r="L37" s="62" t="n">
        <f aca="false">E37-F37</f>
        <v>5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82</v>
      </c>
      <c r="F38" s="61" t="n">
        <v>63</v>
      </c>
      <c r="G38" s="61"/>
      <c r="H38" s="61" t="n">
        <v>51</v>
      </c>
      <c r="I38" s="61" t="n">
        <v>23</v>
      </c>
      <c r="J38" s="61" t="n">
        <v>31</v>
      </c>
      <c r="K38" s="61" t="n">
        <v>6</v>
      </c>
      <c r="L38" s="62" t="n">
        <f aca="false">E38-F38</f>
        <v>19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41995</v>
      </c>
      <c r="F40" s="61" t="n">
        <v>28938</v>
      </c>
      <c r="G40" s="61" t="n">
        <v>318</v>
      </c>
      <c r="H40" s="61" t="n">
        <v>30036</v>
      </c>
      <c r="I40" s="61" t="n">
        <v>23118</v>
      </c>
      <c r="J40" s="61" t="n">
        <v>11959</v>
      </c>
      <c r="K40" s="61" t="n">
        <v>1177</v>
      </c>
      <c r="L40" s="62" t="n">
        <f aca="false">E40-F40</f>
        <v>1305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6170</v>
      </c>
      <c r="F41" s="61" t="n">
        <v>23379</v>
      </c>
      <c r="G41" s="61"/>
      <c r="H41" s="61" t="n">
        <v>21795</v>
      </c>
      <c r="I41" s="61" t="s">
        <v>40</v>
      </c>
      <c r="J41" s="61" t="n">
        <v>4375</v>
      </c>
      <c r="K41" s="61" t="n">
        <v>17</v>
      </c>
      <c r="L41" s="62" t="n">
        <f aca="false">E41-F41</f>
        <v>279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61</v>
      </c>
      <c r="F42" s="61" t="n">
        <v>152</v>
      </c>
      <c r="G42" s="61"/>
      <c r="H42" s="61" t="n">
        <v>105</v>
      </c>
      <c r="I42" s="61" t="s">
        <v>40</v>
      </c>
      <c r="J42" s="61" t="n">
        <v>56</v>
      </c>
      <c r="K42" s="61" t="n">
        <v>1</v>
      </c>
      <c r="L42" s="62" t="n">
        <f aca="false">E42-F42</f>
        <v>9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13</v>
      </c>
      <c r="F43" s="61" t="n">
        <v>300</v>
      </c>
      <c r="G43" s="61"/>
      <c r="H43" s="61" t="n">
        <v>244</v>
      </c>
      <c r="I43" s="61" t="n">
        <v>125</v>
      </c>
      <c r="J43" s="61" t="n">
        <v>69</v>
      </c>
      <c r="K43" s="61" t="n">
        <v>4</v>
      </c>
      <c r="L43" s="62" t="n">
        <f aca="false">E43-F43</f>
        <v>1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37</v>
      </c>
      <c r="F44" s="61" t="n">
        <v>35</v>
      </c>
      <c r="G44" s="61"/>
      <c r="H44" s="61" t="n">
        <v>31</v>
      </c>
      <c r="I44" s="61" t="n">
        <v>22</v>
      </c>
      <c r="J44" s="61" t="n">
        <v>6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6520</v>
      </c>
      <c r="F45" s="61" t="n">
        <f aca="false">F41+F43+F44</f>
        <v>23714</v>
      </c>
      <c r="G45" s="61" t="n">
        <f aca="false">G41+G43+G44</f>
        <v>0</v>
      </c>
      <c r="H45" s="61" t="n">
        <f aca="false">H41+H43+H44</f>
        <v>22070</v>
      </c>
      <c r="I45" s="61" t="n">
        <f aca="false">I43+I44</f>
        <v>147</v>
      </c>
      <c r="J45" s="61" t="n">
        <f aca="false">J41+J43+J44</f>
        <v>4450</v>
      </c>
      <c r="K45" s="61" t="n">
        <f aca="false">K41+K43+K44</f>
        <v>21</v>
      </c>
      <c r="L45" s="62" t="n">
        <f aca="false">E45-F45</f>
        <v>280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07715</v>
      </c>
      <c r="F46" s="61" t="n">
        <f aca="false">F15+F24+F40+F45</f>
        <v>82407</v>
      </c>
      <c r="G46" s="61" t="n">
        <f aca="false">G15+G24+G40+G45</f>
        <v>434</v>
      </c>
      <c r="H46" s="61" t="n">
        <f aca="false">H15+H24+H40+H45</f>
        <v>80623</v>
      </c>
      <c r="I46" s="61" t="n">
        <f aca="false">I15+I24+I40+I45</f>
        <v>40274</v>
      </c>
      <c r="J46" s="61" t="n">
        <f aca="false">J15+J24+J40+J45</f>
        <v>27092</v>
      </c>
      <c r="K46" s="61" t="n">
        <f aca="false">K15+K24+K40+K45</f>
        <v>3309</v>
      </c>
      <c r="L46" s="62" t="n">
        <f aca="false">E46-F46</f>
        <v>2530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E52168B&amp;CФорма № Зведений- 1 мзс, Підрозділ: ТУ ДСА України в Донецькій областi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664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59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01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46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2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15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227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835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34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08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67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465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43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18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15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37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0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2756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6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69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5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7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90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8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7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7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2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2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161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63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30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60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7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60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378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36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1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E52168B&amp;CФорма № Зведений- 1 мзс, Підрозділ: ТУ ДСА України в Донецькій областi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465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46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95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5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034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5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4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87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6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5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21020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9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41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305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70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8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1</v>
      </c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23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6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38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82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57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3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2417515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 t="n">
        <v>1</v>
      </c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7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5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7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571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4799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7196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8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5669634650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88601562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2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88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66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45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729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42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67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4979</v>
      </c>
      <c r="F55" s="152" t="n">
        <v>2103</v>
      </c>
      <c r="G55" s="152" t="n">
        <v>327</v>
      </c>
      <c r="H55" s="152" t="n">
        <v>78</v>
      </c>
      <c r="I55" s="152" t="n">
        <v>37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721</v>
      </c>
      <c r="F56" s="152" t="n">
        <v>252</v>
      </c>
      <c r="G56" s="152" t="n">
        <v>18</v>
      </c>
      <c r="H56" s="152" t="n">
        <v>2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2355</v>
      </c>
      <c r="F57" s="152" t="n">
        <v>7225</v>
      </c>
      <c r="G57" s="152" t="n">
        <v>386</v>
      </c>
      <c r="H57" s="152" t="n">
        <v>56</v>
      </c>
      <c r="I57" s="152" t="n">
        <v>14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1387</v>
      </c>
      <c r="F58" s="152" t="n">
        <v>672</v>
      </c>
      <c r="G58" s="152" t="n">
        <v>11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38733</v>
      </c>
      <c r="G62" s="159" t="n">
        <v>2258493551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9127</v>
      </c>
      <c r="G63" s="162" t="n">
        <v>2224534962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9606</v>
      </c>
      <c r="G64" s="162" t="n">
        <v>33958589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2284</v>
      </c>
      <c r="G65" s="167" t="n">
        <v>7407678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9</v>
      </c>
      <c r="G66" s="169" t="n">
        <v>9459</v>
      </c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E52168B&amp;CФорма № Зведений- 1 мзс, Підрозділ: ТУ ДСА України в Донецькій областi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2.2139376937841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0.464239658764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7.9734219269103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9.84196003010285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471910112359551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7.835135364714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82.7724550898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4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2.304347826087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6.2173913043478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31.0869565217391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0.8260869565217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3.4347826086957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E52168B&amp;CФорма № Зведений- 1 мзс, Підрозділ: ТУ ДСА України в Донецькій областi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SA</cp:lastModifiedBy>
  <cp:lastPrinted>2018-03-28T07:45:37Z</cp:lastPrinted>
  <dcterms:modified xsi:type="dcterms:W3CDTF">2020-07-13T07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2.2020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81C8CF0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