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2023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12. Донецька область. м. Слов’янськ. 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рішенням Вищої ради правосуддя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Л. Музикант</t>
  </si>
  <si>
    <t xml:space="preserve">(підпис)</t>
  </si>
  <si>
    <t xml:space="preserve">(П.І.Б.)</t>
  </si>
  <si>
    <t xml:space="preserve">Виконавець:</t>
  </si>
  <si>
    <t xml:space="preserve">Б.С. Дехтяр</t>
  </si>
  <si>
    <t xml:space="preserve">Телефон:</t>
  </si>
  <si>
    <t xml:space="preserve">050 663 23 54</t>
  </si>
  <si>
    <t xml:space="preserve">Факс:</t>
  </si>
  <si>
    <t xml:space="preserve">(06262) 2-56-85</t>
  </si>
  <si>
    <t xml:space="preserve">Електронна пошта:</t>
  </si>
  <si>
    <t xml:space="preserve">inbox@dn.court.gov.ua</t>
  </si>
  <si>
    <t xml:space="preserve">10 січня 2024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36C3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7172</v>
      </c>
      <c r="F6" s="62" t="n">
        <v>4343</v>
      </c>
      <c r="G6" s="62" t="n">
        <v>19</v>
      </c>
      <c r="H6" s="62" t="n">
        <v>3146</v>
      </c>
      <c r="I6" s="63" t="s">
        <v>40</v>
      </c>
      <c r="J6" s="62" t="n">
        <v>4026</v>
      </c>
      <c r="K6" s="64" t="n">
        <v>1165</v>
      </c>
      <c r="L6" s="65" t="n">
        <f aca="false">E6-F6</f>
        <v>2829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9196</v>
      </c>
      <c r="F7" s="62" t="n">
        <v>9056</v>
      </c>
      <c r="G7" s="62" t="n">
        <v>6</v>
      </c>
      <c r="H7" s="62" t="n">
        <v>8971</v>
      </c>
      <c r="I7" s="62" t="n">
        <v>7593</v>
      </c>
      <c r="J7" s="62" t="n">
        <v>225</v>
      </c>
      <c r="K7" s="64" t="n">
        <v>2</v>
      </c>
      <c r="L7" s="65" t="n">
        <f aca="false">E7-F7</f>
        <v>140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077</v>
      </c>
      <c r="F9" s="62" t="n">
        <v>922</v>
      </c>
      <c r="G9" s="62" t="n">
        <v>1</v>
      </c>
      <c r="H9" s="66" t="n">
        <v>881</v>
      </c>
      <c r="I9" s="62" t="n">
        <v>641</v>
      </c>
      <c r="J9" s="62" t="n">
        <v>196</v>
      </c>
      <c r="K9" s="64" t="n">
        <v>46</v>
      </c>
      <c r="L9" s="65" t="n">
        <f aca="false">E9-F9</f>
        <v>155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16</v>
      </c>
      <c r="F10" s="62" t="n">
        <v>10</v>
      </c>
      <c r="G10" s="62" t="n">
        <v>2</v>
      </c>
      <c r="H10" s="62" t="n">
        <v>10</v>
      </c>
      <c r="I10" s="62" t="n">
        <v>1</v>
      </c>
      <c r="J10" s="62" t="n">
        <v>6</v>
      </c>
      <c r="K10" s="64" t="n">
        <v>2</v>
      </c>
      <c r="L10" s="65" t="n">
        <f aca="false">E10-F10</f>
        <v>6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 t="n">
        <v>40</v>
      </c>
      <c r="F11" s="62" t="n">
        <v>27</v>
      </c>
      <c r="G11" s="62" t="n">
        <v>1</v>
      </c>
      <c r="H11" s="62" t="n">
        <v>31</v>
      </c>
      <c r="I11" s="62" t="n">
        <v>27</v>
      </c>
      <c r="J11" s="62" t="n">
        <v>9</v>
      </c>
      <c r="K11" s="64" t="n">
        <v>1</v>
      </c>
      <c r="L11" s="65" t="n">
        <f aca="false">E11-F11</f>
        <v>13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35</v>
      </c>
      <c r="F12" s="62" t="n">
        <v>134</v>
      </c>
      <c r="G12" s="62"/>
      <c r="H12" s="62" t="n">
        <v>133</v>
      </c>
      <c r="I12" s="62" t="n">
        <v>52</v>
      </c>
      <c r="J12" s="62" t="n">
        <v>2</v>
      </c>
      <c r="K12" s="64"/>
      <c r="L12" s="65" t="n">
        <f aca="false">E12-F12</f>
        <v>1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21</v>
      </c>
      <c r="F13" s="62" t="n">
        <v>5</v>
      </c>
      <c r="G13" s="62"/>
      <c r="H13" s="62" t="n">
        <v>11</v>
      </c>
      <c r="I13" s="62" t="n">
        <v>1</v>
      </c>
      <c r="J13" s="62" t="n">
        <v>110</v>
      </c>
      <c r="K13" s="64" t="n">
        <v>7</v>
      </c>
      <c r="L13" s="65" t="n">
        <f aca="false">E13-F13</f>
        <v>116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333</v>
      </c>
      <c r="F14" s="68" t="n">
        <v>239</v>
      </c>
      <c r="G14" s="68"/>
      <c r="H14" s="68" t="n">
        <v>234</v>
      </c>
      <c r="I14" s="68" t="n">
        <v>224</v>
      </c>
      <c r="J14" s="68" t="n">
        <v>99</v>
      </c>
      <c r="K14" s="69" t="n">
        <v>26</v>
      </c>
      <c r="L14" s="65" t="n">
        <f aca="false">E14-F14</f>
        <v>94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40</v>
      </c>
      <c r="F15" s="68" t="n">
        <v>40</v>
      </c>
      <c r="G15" s="68"/>
      <c r="H15" s="68" t="n">
        <v>39</v>
      </c>
      <c r="I15" s="68" t="n">
        <v>28</v>
      </c>
      <c r="J15" s="68" t="n">
        <v>1</v>
      </c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8130</v>
      </c>
      <c r="F16" s="64" t="n">
        <f aca="false">SUM(F6:F15)</f>
        <v>14776</v>
      </c>
      <c r="G16" s="64" t="n">
        <f aca="false">SUM(G6:G15)</f>
        <v>29</v>
      </c>
      <c r="H16" s="64" t="n">
        <f aca="false">SUM(H6:H15)</f>
        <v>13456</v>
      </c>
      <c r="I16" s="64" t="n">
        <f aca="false">SUM(I6:I15)</f>
        <v>8567</v>
      </c>
      <c r="J16" s="64" t="n">
        <f aca="false">SUM(J6:J15)</f>
        <v>4674</v>
      </c>
      <c r="K16" s="64" t="n">
        <f aca="false">SUM(K6:K15)</f>
        <v>1249</v>
      </c>
      <c r="L16" s="65" t="n">
        <f aca="false">E16-F16</f>
        <v>3354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118</v>
      </c>
      <c r="F17" s="64" t="n">
        <v>109</v>
      </c>
      <c r="G17" s="64"/>
      <c r="H17" s="64" t="n">
        <v>107</v>
      </c>
      <c r="I17" s="64" t="n">
        <v>86</v>
      </c>
      <c r="J17" s="64" t="n">
        <v>11</v>
      </c>
      <c r="K17" s="64" t="n">
        <v>5</v>
      </c>
      <c r="L17" s="65" t="n">
        <f aca="false">E17-F17</f>
        <v>9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192</v>
      </c>
      <c r="F18" s="64" t="n">
        <v>113</v>
      </c>
      <c r="G18" s="64" t="n">
        <v>1</v>
      </c>
      <c r="H18" s="64" t="n">
        <v>160</v>
      </c>
      <c r="I18" s="64" t="n">
        <v>114</v>
      </c>
      <c r="J18" s="64" t="n">
        <v>32</v>
      </c>
      <c r="K18" s="64" t="n">
        <v>12</v>
      </c>
      <c r="L18" s="65" t="n">
        <f aca="false">E18-F18</f>
        <v>79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4</v>
      </c>
      <c r="F20" s="64" t="n">
        <v>3</v>
      </c>
      <c r="G20" s="64"/>
      <c r="H20" s="64" t="n">
        <v>4</v>
      </c>
      <c r="I20" s="64" t="n">
        <v>2</v>
      </c>
      <c r="J20" s="64"/>
      <c r="K20" s="64"/>
      <c r="L20" s="65" t="n">
        <f aca="false">E20-F20</f>
        <v>1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 t="n">
        <v>1</v>
      </c>
      <c r="F22" s="64" t="n">
        <v>1</v>
      </c>
      <c r="G22" s="64"/>
      <c r="H22" s="64" t="n">
        <v>1</v>
      </c>
      <c r="I22" s="64" t="n">
        <v>1</v>
      </c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229</v>
      </c>
      <c r="F25" s="69" t="n">
        <v>140</v>
      </c>
      <c r="G25" s="69" t="n">
        <v>1</v>
      </c>
      <c r="H25" s="69" t="n">
        <v>186</v>
      </c>
      <c r="I25" s="69" t="n">
        <v>117</v>
      </c>
      <c r="J25" s="69" t="n">
        <v>43</v>
      </c>
      <c r="K25" s="69" t="n">
        <v>17</v>
      </c>
      <c r="L25" s="65" t="n">
        <f aca="false">E25-F25</f>
        <v>89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4566</v>
      </c>
      <c r="F26" s="64" t="n">
        <v>4277</v>
      </c>
      <c r="G26" s="64" t="n">
        <v>14</v>
      </c>
      <c r="H26" s="64" t="n">
        <v>4216</v>
      </c>
      <c r="I26" s="64" t="n">
        <v>3192</v>
      </c>
      <c r="J26" s="64" t="n">
        <v>350</v>
      </c>
      <c r="K26" s="64" t="n">
        <v>3</v>
      </c>
      <c r="L26" s="65" t="n">
        <f aca="false">E26-F26</f>
        <v>289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37</v>
      </c>
      <c r="F27" s="74" t="n">
        <v>36</v>
      </c>
      <c r="G27" s="74"/>
      <c r="H27" s="74" t="n">
        <v>36</v>
      </c>
      <c r="I27" s="74" t="n">
        <v>28</v>
      </c>
      <c r="J27" s="74" t="n">
        <v>1</v>
      </c>
      <c r="K27" s="74"/>
      <c r="L27" s="65" t="n">
        <f aca="false">E27-F27</f>
        <v>1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7647</v>
      </c>
      <c r="F28" s="64" t="n">
        <v>7170</v>
      </c>
      <c r="G28" s="64" t="n">
        <v>15</v>
      </c>
      <c r="H28" s="64" t="n">
        <v>7000</v>
      </c>
      <c r="I28" s="64" t="n">
        <v>6284</v>
      </c>
      <c r="J28" s="64" t="n">
        <v>647</v>
      </c>
      <c r="K28" s="64" t="n">
        <v>53</v>
      </c>
      <c r="L28" s="65" t="n">
        <f aca="false">E28-F28</f>
        <v>477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9254</v>
      </c>
      <c r="F29" s="64" t="n">
        <v>7267</v>
      </c>
      <c r="G29" s="64" t="n">
        <v>91</v>
      </c>
      <c r="H29" s="64" t="n">
        <v>6825</v>
      </c>
      <c r="I29" s="64" t="n">
        <v>5812</v>
      </c>
      <c r="J29" s="64" t="n">
        <v>2429</v>
      </c>
      <c r="K29" s="64" t="n">
        <v>432</v>
      </c>
      <c r="L29" s="65" t="n">
        <f aca="false">E29-F29</f>
        <v>1987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858</v>
      </c>
      <c r="F30" s="64" t="n">
        <v>838</v>
      </c>
      <c r="G30" s="64" t="n">
        <v>3</v>
      </c>
      <c r="H30" s="64" t="n">
        <v>839</v>
      </c>
      <c r="I30" s="64" t="n">
        <v>676</v>
      </c>
      <c r="J30" s="64" t="n">
        <v>19</v>
      </c>
      <c r="K30" s="64" t="n">
        <v>1</v>
      </c>
      <c r="L30" s="65" t="n">
        <f aca="false">E30-F30</f>
        <v>2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881</v>
      </c>
      <c r="F31" s="64" t="n">
        <v>737</v>
      </c>
      <c r="G31" s="64" t="n">
        <v>5</v>
      </c>
      <c r="H31" s="64" t="n">
        <v>729</v>
      </c>
      <c r="I31" s="64" t="n">
        <v>601</v>
      </c>
      <c r="J31" s="64" t="n">
        <v>152</v>
      </c>
      <c r="K31" s="64" t="n">
        <v>18</v>
      </c>
      <c r="L31" s="65" t="n">
        <f aca="false">E31-F31</f>
        <v>144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22</v>
      </c>
      <c r="F32" s="64" t="n">
        <v>97</v>
      </c>
      <c r="G32" s="64" t="n">
        <v>1</v>
      </c>
      <c r="H32" s="64" t="n">
        <v>105</v>
      </c>
      <c r="I32" s="64" t="n">
        <v>56</v>
      </c>
      <c r="J32" s="64" t="n">
        <v>17</v>
      </c>
      <c r="K32" s="64" t="n">
        <v>5</v>
      </c>
      <c r="L32" s="65" t="n">
        <f aca="false">E32-F32</f>
        <v>25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23</v>
      </c>
      <c r="F33" s="64" t="n">
        <v>15</v>
      </c>
      <c r="G33" s="64"/>
      <c r="H33" s="64" t="n">
        <v>13</v>
      </c>
      <c r="I33" s="64" t="n">
        <v>4</v>
      </c>
      <c r="J33" s="64" t="n">
        <v>10</v>
      </c>
      <c r="K33" s="64" t="n">
        <v>5</v>
      </c>
      <c r="L33" s="65" t="n">
        <f aca="false">E33-F33</f>
        <v>8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114</v>
      </c>
      <c r="F34" s="64" t="n">
        <v>102</v>
      </c>
      <c r="G34" s="64" t="n">
        <v>2</v>
      </c>
      <c r="H34" s="64" t="n">
        <v>93</v>
      </c>
      <c r="I34" s="64" t="n">
        <v>64</v>
      </c>
      <c r="J34" s="64" t="n">
        <v>21</v>
      </c>
      <c r="K34" s="64" t="n">
        <v>2</v>
      </c>
      <c r="L34" s="65" t="n">
        <f aca="false">E34-F34</f>
        <v>12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30</v>
      </c>
      <c r="F35" s="64" t="n">
        <v>30</v>
      </c>
      <c r="G35" s="64"/>
      <c r="H35" s="64" t="n">
        <v>30</v>
      </c>
      <c r="I35" s="64" t="n">
        <v>1</v>
      </c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105</v>
      </c>
      <c r="F36" s="64" t="n">
        <v>72</v>
      </c>
      <c r="G36" s="64" t="n">
        <v>3</v>
      </c>
      <c r="H36" s="64" t="n">
        <v>91</v>
      </c>
      <c r="I36" s="64" t="n">
        <v>37</v>
      </c>
      <c r="J36" s="64" t="n">
        <v>14</v>
      </c>
      <c r="K36" s="64" t="n">
        <v>5</v>
      </c>
      <c r="L36" s="65" t="n">
        <f aca="false">E36-F36</f>
        <v>33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473</v>
      </c>
      <c r="F37" s="64" t="n">
        <v>1401</v>
      </c>
      <c r="G37" s="64" t="n">
        <v>6</v>
      </c>
      <c r="H37" s="64" t="n">
        <v>1130</v>
      </c>
      <c r="I37" s="64" t="n">
        <v>740</v>
      </c>
      <c r="J37" s="64" t="n">
        <v>343</v>
      </c>
      <c r="K37" s="64" t="n">
        <v>7</v>
      </c>
      <c r="L37" s="65" t="n">
        <f aca="false">E37-F37</f>
        <v>72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3</v>
      </c>
      <c r="F38" s="64" t="n">
        <v>1</v>
      </c>
      <c r="G38" s="64"/>
      <c r="H38" s="64" t="n">
        <v>2</v>
      </c>
      <c r="I38" s="64"/>
      <c r="J38" s="64" t="n">
        <v>1</v>
      </c>
      <c r="K38" s="64"/>
      <c r="L38" s="65" t="n">
        <f aca="false">E38-F38</f>
        <v>2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34</v>
      </c>
      <c r="F39" s="64" t="n">
        <v>26</v>
      </c>
      <c r="G39" s="64"/>
      <c r="H39" s="64" t="n">
        <v>28</v>
      </c>
      <c r="I39" s="64" t="n">
        <v>12</v>
      </c>
      <c r="J39" s="64" t="n">
        <v>6</v>
      </c>
      <c r="K39" s="64" t="n">
        <v>1</v>
      </c>
      <c r="L39" s="65" t="n">
        <f aca="false">E39-F39</f>
        <v>8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8187</v>
      </c>
      <c r="F40" s="69" t="n">
        <v>15425</v>
      </c>
      <c r="G40" s="69" t="n">
        <v>132</v>
      </c>
      <c r="H40" s="69" t="n">
        <v>14177</v>
      </c>
      <c r="I40" s="69" t="n">
        <v>10547</v>
      </c>
      <c r="J40" s="69" t="n">
        <v>4010</v>
      </c>
      <c r="K40" s="69" t="n">
        <v>532</v>
      </c>
      <c r="L40" s="65" t="n">
        <f aca="false">E40-F40</f>
        <v>2762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27548</v>
      </c>
      <c r="F41" s="64" t="n">
        <v>26283</v>
      </c>
      <c r="G41" s="64" t="n">
        <v>1</v>
      </c>
      <c r="H41" s="64" t="n">
        <v>24674</v>
      </c>
      <c r="I41" s="63" t="s">
        <v>40</v>
      </c>
      <c r="J41" s="64" t="n">
        <v>2874</v>
      </c>
      <c r="K41" s="64" t="n">
        <v>89</v>
      </c>
      <c r="L41" s="65" t="n">
        <f aca="false">E41-F41</f>
        <v>1265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92</v>
      </c>
      <c r="F42" s="64" t="n">
        <v>72</v>
      </c>
      <c r="G42" s="64"/>
      <c r="H42" s="64" t="n">
        <v>48</v>
      </c>
      <c r="I42" s="63" t="s">
        <v>40</v>
      </c>
      <c r="J42" s="64" t="n">
        <v>44</v>
      </c>
      <c r="K42" s="64" t="n">
        <v>6</v>
      </c>
      <c r="L42" s="65" t="n">
        <f aca="false">E42-F42</f>
        <v>2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148</v>
      </c>
      <c r="F43" s="64" t="n">
        <v>143</v>
      </c>
      <c r="G43" s="64"/>
      <c r="H43" s="64" t="n">
        <v>141</v>
      </c>
      <c r="I43" s="64" t="n">
        <v>108</v>
      </c>
      <c r="J43" s="64" t="n">
        <v>7</v>
      </c>
      <c r="K43" s="64"/>
      <c r="L43" s="65" t="n">
        <f aca="false">E43-F43</f>
        <v>5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15</v>
      </c>
      <c r="F44" s="64" t="n">
        <v>15</v>
      </c>
      <c r="G44" s="64"/>
      <c r="H44" s="64" t="n">
        <v>15</v>
      </c>
      <c r="I44" s="64" t="n">
        <v>11</v>
      </c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27711</v>
      </c>
      <c r="F45" s="64" t="n">
        <f aca="false">F41+F43+F44</f>
        <v>26441</v>
      </c>
      <c r="G45" s="64" t="n">
        <f aca="false">G41+G43+G44</f>
        <v>1</v>
      </c>
      <c r="H45" s="64" t="n">
        <f aca="false">H41+H43+H44</f>
        <v>24830</v>
      </c>
      <c r="I45" s="64" t="n">
        <f aca="false">I43+I44</f>
        <v>119</v>
      </c>
      <c r="J45" s="64" t="n">
        <f aca="false">J41+J43+J44</f>
        <v>2881</v>
      </c>
      <c r="K45" s="64" t="n">
        <f aca="false">K41+K43+K44</f>
        <v>89</v>
      </c>
      <c r="L45" s="65" t="n">
        <f aca="false">E45-F45</f>
        <v>1270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64257</v>
      </c>
      <c r="F46" s="64" t="n">
        <f aca="false">F16+F25+F40+F45</f>
        <v>56782</v>
      </c>
      <c r="G46" s="64" t="n">
        <f aca="false">G16+G25+G40+G45</f>
        <v>163</v>
      </c>
      <c r="H46" s="64" t="n">
        <f aca="false">H16+H25+H40+H45</f>
        <v>52649</v>
      </c>
      <c r="I46" s="64" t="n">
        <f aca="false">I16+I25+I40+I45</f>
        <v>19350</v>
      </c>
      <c r="J46" s="64" t="n">
        <f aca="false">J16+J25+J40+J45</f>
        <v>11608</v>
      </c>
      <c r="K46" s="64" t="n">
        <f aca="false">K16+K25+K40+K45</f>
        <v>1887</v>
      </c>
      <c r="L46" s="65" t="n">
        <f aca="false">E46-F46</f>
        <v>7475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C36C3C7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405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1314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2729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55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99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519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267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913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213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236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17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3328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20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116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281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505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76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9126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316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200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45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19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9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3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2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1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1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1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2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2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50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748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78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15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63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1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32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47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99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36C3C7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2" activeCellId="0" sqref="A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3157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2784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1352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3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298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11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39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172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39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1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4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348920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18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 t="n">
        <v>1</v>
      </c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3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3077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6040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010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87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2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39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1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59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39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227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2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412895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9046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8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12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10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3140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3376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2914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9893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8294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21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492276915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154838632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139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264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359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356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125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92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 t="n">
        <v>6</v>
      </c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46259</v>
      </c>
      <c r="F58" s="155" t="n">
        <f aca="false">F59+F62+F63+F64</f>
        <v>4687</v>
      </c>
      <c r="G58" s="155" t="n">
        <f aca="false">G59+G62+G63+G64</f>
        <v>1346</v>
      </c>
      <c r="H58" s="155" t="n">
        <f aca="false">H59+H62+H63+H64</f>
        <v>228</v>
      </c>
      <c r="I58" s="155" t="n">
        <f aca="false">I59+I62+I63+I64</f>
        <v>129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12206</v>
      </c>
      <c r="F59" s="69" t="n">
        <v>887</v>
      </c>
      <c r="G59" s="69" t="n">
        <v>229</v>
      </c>
      <c r="H59" s="69" t="n">
        <v>69</v>
      </c>
      <c r="I59" s="69" t="n">
        <v>65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2254</v>
      </c>
      <c r="F60" s="111" t="n">
        <v>589</v>
      </c>
      <c r="G60" s="111" t="n">
        <v>180</v>
      </c>
      <c r="H60" s="111" t="n">
        <v>67</v>
      </c>
      <c r="I60" s="111" t="n">
        <v>56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8789</v>
      </c>
      <c r="F61" s="111" t="n">
        <v>173</v>
      </c>
      <c r="G61" s="111" t="n">
        <v>9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124</v>
      </c>
      <c r="F62" s="64" t="n">
        <v>29</v>
      </c>
      <c r="G62" s="64" t="n">
        <v>33</v>
      </c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0779</v>
      </c>
      <c r="F63" s="64" t="n">
        <v>2202</v>
      </c>
      <c r="G63" s="64" t="n">
        <v>982</v>
      </c>
      <c r="H63" s="64" t="n">
        <v>150</v>
      </c>
      <c r="I63" s="64" t="n">
        <v>64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23150</v>
      </c>
      <c r="F64" s="64" t="n">
        <v>1569</v>
      </c>
      <c r="G64" s="64" t="n">
        <v>102</v>
      </c>
      <c r="H64" s="64" t="n">
        <v>9</v>
      </c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25087</v>
      </c>
      <c r="G68" s="162" t="n">
        <v>348425404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7237</v>
      </c>
      <c r="G69" s="166" t="n">
        <v>180598107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7850</v>
      </c>
      <c r="G70" s="166" t="n">
        <v>167827297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7214</v>
      </c>
      <c r="G71" s="162" t="n">
        <v>5582094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1</v>
      </c>
      <c r="G72" s="166" t="n">
        <v>25109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2</v>
      </c>
      <c r="G73" s="166" t="n">
        <v>60514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111</v>
      </c>
      <c r="G74" s="166" t="n">
        <v>5337219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C36C3C7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6.2560303239145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26.7222935387249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39.5348837209302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3.2668329177057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3.08920513710517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2.7212849142334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572.27173913043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698.445652173913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47.0833333333333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42.8333333333333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16.333333333333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7.83333333333333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24.9166666666667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91.4166666666667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5.75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36C3C7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ористувач Windows</cp:lastModifiedBy>
  <cp:lastPrinted>2021-09-02T06:14:55Z</cp:lastPrinted>
  <dcterms:modified xsi:type="dcterms:W3CDTF">2024-01-17T14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05_4.2023</vt:lpwstr>
  </property>
  <property fmtid="{D5CDD505-2E9C-101B-9397-08002B2CF9AE}" pid="3" name="Версія БД">
    <vt:lpwstr>3.31.3.283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E637E7A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