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Донецькій областi</t>
  </si>
  <si>
    <t xml:space="preserve">Місцезнаходження:</t>
  </si>
  <si>
    <t xml:space="preserve">84112. Донецька область. м. Слов'янськ</t>
  </si>
  <si>
    <t xml:space="preserve">вул. Добровольського.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Т.О. Циганкова</t>
  </si>
  <si>
    <t xml:space="preserve">(підпис)    </t>
  </si>
  <si>
    <t xml:space="preserve">(ПІБ)    </t>
  </si>
  <si>
    <t xml:space="preserve"> Виконавець:</t>
  </si>
  <si>
    <t xml:space="preserve">Б.С. Дехтяр</t>
  </si>
  <si>
    <t xml:space="preserve">Телефон:</t>
  </si>
  <si>
    <t xml:space="preserve">(06262) 3-56-85</t>
  </si>
  <si>
    <t xml:space="preserve">Факс:</t>
  </si>
  <si>
    <t xml:space="preserve">Адреса електронної пошти:</t>
  </si>
  <si>
    <t xml:space="preserve">inbox@dn.court.gov.ua</t>
  </si>
  <si>
    <t xml:space="preserve">9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7.55"/>
    <col collapsed="false" customWidth="true" hidden="false" outlineLevel="0" max="4" min="4" style="1" width="17.43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9.87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3.2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/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8B62DF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015625" defaultRowHeight="12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43"/>
    <col collapsed="false" customWidth="true" hidden="false" outlineLevel="0" max="3" min="3" style="52" width="15.99"/>
    <col collapsed="false" customWidth="true" hidden="false" outlineLevel="0" max="4" min="4" style="53" width="20.1"/>
    <col collapsed="false" customWidth="true" hidden="false" outlineLevel="0" max="5" min="5" style="53" width="16.66"/>
    <col collapsed="false" customWidth="true" hidden="false" outlineLevel="0" max="6" min="6" style="53" width="19.55"/>
    <col collapsed="false" customWidth="true" hidden="false" outlineLevel="0" max="7" min="7" style="52" width="13.87"/>
    <col collapsed="false" customWidth="true" hidden="false" outlineLevel="0" max="8" min="8" style="52" width="15.87"/>
    <col collapsed="false" customWidth="true" hidden="false" outlineLevel="0" max="9" min="9" style="52" width="14.66"/>
    <col collapsed="false" customWidth="true" hidden="false" outlineLevel="0" max="10" min="10" style="52" width="16.55"/>
    <col collapsed="false" customWidth="true" hidden="false" outlineLevel="0" max="11" min="11" style="52" width="14.1"/>
    <col collapsed="false" customWidth="true" hidden="false" outlineLevel="0" max="12" min="12" style="52" width="18.66"/>
    <col collapsed="false" customWidth="false" hidden="false" outlineLevel="0" max="257" min="13" style="52" width="9.1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60728</v>
      </c>
      <c r="D6" s="66" t="n">
        <f aca="false">SUM(D7,D10,D13,D14,D15,D20,D23,D24,D18,D19)</f>
        <v>45458870.0000001</v>
      </c>
      <c r="E6" s="66" t="n">
        <f aca="false">SUM(E7,E10,E13,E14,E15,E20,E23,E24,E18,E19)</f>
        <v>48304</v>
      </c>
      <c r="F6" s="66" t="n">
        <f aca="false">SUM(F7,F10,F13,F14,F15,F20,F23,F24,F18,F19)</f>
        <v>37643102.11</v>
      </c>
      <c r="G6" s="66" t="n">
        <f aca="false">SUM(G7,G10,G13,G14,G15,G20,G23,G24,G18,G19)</f>
        <v>874</v>
      </c>
      <c r="H6" s="66" t="n">
        <f aca="false">SUM(H7,H10,H13,H14,H15,H20,H23,H24,H18,H19)</f>
        <v>778297.25</v>
      </c>
      <c r="I6" s="66" t="n">
        <f aca="false">SUM(I7,I10,I13,I14,I15,I20,I23,I24,I18,I19)</f>
        <v>3506</v>
      </c>
      <c r="J6" s="66" t="n">
        <f aca="false">SUM(J7,J10,J13,J14,J15,J20,J23,J24,J18,J19)</f>
        <v>1906485.92</v>
      </c>
      <c r="K6" s="66" t="n">
        <f aca="false">SUM(K7,K10,K13,K14,K15,K20,K23,K24,K18,K19)</f>
        <v>10161</v>
      </c>
      <c r="L6" s="66" t="n">
        <f aca="false">SUM(L7,L10,L13,L14,L15,L20,L23,L24,L18,L19)</f>
        <v>5018599.8499999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4068</v>
      </c>
      <c r="D7" s="68" t="n">
        <v>24567927.4100001</v>
      </c>
      <c r="E7" s="68" t="n">
        <v>11343</v>
      </c>
      <c r="F7" s="68" t="n">
        <v>20050794.23</v>
      </c>
      <c r="G7" s="68" t="n">
        <v>223</v>
      </c>
      <c r="H7" s="68" t="n">
        <v>393381.37</v>
      </c>
      <c r="I7" s="68" t="n">
        <v>1129</v>
      </c>
      <c r="J7" s="68" t="n">
        <v>962134.11</v>
      </c>
      <c r="K7" s="68" t="n">
        <v>2001</v>
      </c>
      <c r="L7" s="68" t="n">
        <v>1969507.3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8980</v>
      </c>
      <c r="D8" s="68" t="n">
        <v>19118070.05</v>
      </c>
      <c r="E8" s="68" t="n">
        <v>8588</v>
      </c>
      <c r="F8" s="68" t="n">
        <v>16566507.81</v>
      </c>
      <c r="G8" s="68" t="n">
        <v>165</v>
      </c>
      <c r="H8" s="68" t="n">
        <v>316146.43</v>
      </c>
      <c r="I8" s="68" t="n">
        <v>222</v>
      </c>
      <c r="J8" s="68" t="n">
        <v>241394.44</v>
      </c>
      <c r="K8" s="68" t="n">
        <v>74</v>
      </c>
      <c r="L8" s="68" t="n">
        <v>145784.08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5088</v>
      </c>
      <c r="D9" s="68" t="n">
        <v>5449857.35999998</v>
      </c>
      <c r="E9" s="68" t="n">
        <v>2755</v>
      </c>
      <c r="F9" s="68" t="n">
        <v>3484286.42</v>
      </c>
      <c r="G9" s="68" t="n">
        <v>58</v>
      </c>
      <c r="H9" s="68" t="n">
        <v>77234.94</v>
      </c>
      <c r="I9" s="68" t="n">
        <v>907</v>
      </c>
      <c r="J9" s="68" t="n">
        <v>720739.670000001</v>
      </c>
      <c r="K9" s="68" t="n">
        <v>1927</v>
      </c>
      <c r="L9" s="68" t="n">
        <v>1823723.2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9899</v>
      </c>
      <c r="D10" s="68" t="n">
        <v>7818921.59999998</v>
      </c>
      <c r="E10" s="68" t="n">
        <v>7875</v>
      </c>
      <c r="F10" s="68" t="n">
        <v>6417343.13999998</v>
      </c>
      <c r="G10" s="68" t="n">
        <v>176</v>
      </c>
      <c r="H10" s="68" t="n">
        <v>169546.65</v>
      </c>
      <c r="I10" s="68" t="n">
        <v>876</v>
      </c>
      <c r="J10" s="68" t="n">
        <v>620356.11</v>
      </c>
      <c r="K10" s="68" t="n">
        <v>1420</v>
      </c>
      <c r="L10" s="68" t="n">
        <v>1046871.3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784</v>
      </c>
      <c r="D11" s="68" t="n">
        <v>1381408</v>
      </c>
      <c r="E11" s="68" t="n">
        <v>651</v>
      </c>
      <c r="F11" s="68" t="n">
        <v>1231768.16</v>
      </c>
      <c r="G11" s="68" t="n">
        <v>34</v>
      </c>
      <c r="H11" s="68" t="n">
        <v>72880</v>
      </c>
      <c r="I11" s="68" t="n">
        <v>65</v>
      </c>
      <c r="J11" s="68" t="n">
        <v>59289.69</v>
      </c>
      <c r="K11" s="68" t="n">
        <v>56</v>
      </c>
      <c r="L11" s="68" t="n">
        <v>98672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9115</v>
      </c>
      <c r="D12" s="68" t="n">
        <v>6437513.59999996</v>
      </c>
      <c r="E12" s="68" t="n">
        <v>7224</v>
      </c>
      <c r="F12" s="68" t="n">
        <v>5185574.97999997</v>
      </c>
      <c r="G12" s="68" t="n">
        <v>142</v>
      </c>
      <c r="H12" s="68" t="n">
        <v>96666.65</v>
      </c>
      <c r="I12" s="68" t="n">
        <v>811</v>
      </c>
      <c r="J12" s="68" t="n">
        <v>561066.420000001</v>
      </c>
      <c r="K12" s="68" t="n">
        <v>1364</v>
      </c>
      <c r="L12" s="68" t="n">
        <v>948199.3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6864</v>
      </c>
      <c r="D13" s="68" t="n">
        <v>4842391.99999997</v>
      </c>
      <c r="E13" s="68" t="n">
        <v>6549</v>
      </c>
      <c r="F13" s="68" t="n">
        <v>4646733.88999997</v>
      </c>
      <c r="G13" s="68" t="n">
        <v>289</v>
      </c>
      <c r="H13" s="68" t="n">
        <v>116932.01</v>
      </c>
      <c r="I13" s="68" t="n">
        <v>96</v>
      </c>
      <c r="J13" s="68" t="n">
        <v>60864.1</v>
      </c>
      <c r="K13" s="68" t="n">
        <v>101</v>
      </c>
      <c r="L13" s="68" t="n">
        <v>69742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96</v>
      </c>
      <c r="D14" s="68" t="n">
        <v>137291.59</v>
      </c>
      <c r="E14" s="68" t="n">
        <v>90</v>
      </c>
      <c r="F14" s="68" t="n">
        <v>118121.47</v>
      </c>
      <c r="G14" s="68" t="n">
        <v>8</v>
      </c>
      <c r="H14" s="68" t="n">
        <v>9674.72</v>
      </c>
      <c r="I14" s="68" t="n">
        <v>2</v>
      </c>
      <c r="J14" s="68" t="n">
        <v>201.6</v>
      </c>
      <c r="K14" s="68" t="n">
        <v>3</v>
      </c>
      <c r="L14" s="68" t="n">
        <v>5643.29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5721</v>
      </c>
      <c r="D15" s="68" t="n">
        <v>5621484.80000006</v>
      </c>
      <c r="E15" s="68" t="n">
        <v>11499</v>
      </c>
      <c r="F15" s="68" t="n">
        <v>4189667.07000001</v>
      </c>
      <c r="G15" s="68" t="n">
        <v>81</v>
      </c>
      <c r="H15" s="68" t="n">
        <v>30229.8</v>
      </c>
      <c r="I15" s="68" t="n">
        <v>14</v>
      </c>
      <c r="J15" s="68" t="n">
        <v>5177.4</v>
      </c>
      <c r="K15" s="68" t="n">
        <v>4210</v>
      </c>
      <c r="L15" s="68" t="n">
        <v>1502633.59999999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46</v>
      </c>
      <c r="D16" s="68" t="n">
        <v>128626</v>
      </c>
      <c r="E16" s="68" t="n">
        <v>111</v>
      </c>
      <c r="F16" s="68" t="n">
        <v>89681.6</v>
      </c>
      <c r="G16" s="68" t="n">
        <v>1</v>
      </c>
      <c r="H16" s="68" t="n">
        <v>800</v>
      </c>
      <c r="I16" s="68" t="n">
        <v>1</v>
      </c>
      <c r="J16" s="68" t="n">
        <v>881</v>
      </c>
      <c r="K16" s="68" t="n">
        <v>34</v>
      </c>
      <c r="L16" s="68" t="n">
        <v>29954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5575</v>
      </c>
      <c r="D17" s="68" t="n">
        <v>5492858.80000005</v>
      </c>
      <c r="E17" s="68" t="n">
        <v>11388</v>
      </c>
      <c r="F17" s="68" t="n">
        <v>4099985.47000002</v>
      </c>
      <c r="G17" s="68" t="n">
        <v>80</v>
      </c>
      <c r="H17" s="68" t="n">
        <v>29429.8</v>
      </c>
      <c r="I17" s="68" t="n">
        <v>13</v>
      </c>
      <c r="J17" s="68" t="n">
        <v>4296.4</v>
      </c>
      <c r="K17" s="68" t="n">
        <v>4176</v>
      </c>
      <c r="L17" s="68" t="n">
        <v>1472679.59999999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3828</v>
      </c>
      <c r="D18" s="68" t="n">
        <v>2436493.60000001</v>
      </c>
      <c r="E18" s="68" t="n">
        <v>10706</v>
      </c>
      <c r="F18" s="68" t="n">
        <v>2184668.80000001</v>
      </c>
      <c r="G18" s="68" t="n">
        <v>96</v>
      </c>
      <c r="H18" s="68" t="n">
        <v>58444.6</v>
      </c>
      <c r="I18" s="68" t="n">
        <v>1387</v>
      </c>
      <c r="J18" s="68" t="n">
        <v>254052.4</v>
      </c>
      <c r="K18" s="68" t="n">
        <v>2418</v>
      </c>
      <c r="L18" s="68" t="n">
        <v>421822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38</v>
      </c>
      <c r="D19" s="68" t="n">
        <v>20967.8</v>
      </c>
      <c r="E19" s="68" t="n">
        <v>230</v>
      </c>
      <c r="F19" s="68" t="n">
        <v>22740.11</v>
      </c>
      <c r="G19" s="68" t="n">
        <v>1</v>
      </c>
      <c r="H19" s="68" t="n">
        <v>88.1</v>
      </c>
      <c r="I19" s="68"/>
      <c r="J19" s="68"/>
      <c r="K19" s="68" t="n">
        <v>7</v>
      </c>
      <c r="L19" s="68" t="n">
        <v>616.7</v>
      </c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10</v>
      </c>
      <c r="D20" s="68" t="n">
        <f aca="false">SUM(D21:D22)</f>
        <v>11276.8</v>
      </c>
      <c r="E20" s="68" t="n">
        <f aca="false">SUM(E21:E22)</f>
        <v>8</v>
      </c>
      <c r="F20" s="68" t="n">
        <f aca="false">SUM(F21:F22)</f>
        <v>10708.2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1</v>
      </c>
      <c r="J20" s="68" t="n">
        <f aca="false">SUM(J21:J22)</f>
        <v>3171.6</v>
      </c>
      <c r="K20" s="68" t="n">
        <f aca="false">SUM(K21:K22)</f>
        <v>1</v>
      </c>
      <c r="L20" s="68" t="n">
        <f aca="false">SUM(L21:L22)</f>
        <v>1762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 t="n">
        <v>6</v>
      </c>
      <c r="D21" s="68" t="n">
        <v>4228.8</v>
      </c>
      <c r="E21" s="68" t="n">
        <v>6</v>
      </c>
      <c r="F21" s="68" t="n">
        <v>6839</v>
      </c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 t="n">
        <v>4</v>
      </c>
      <c r="D22" s="68" t="n">
        <v>7048</v>
      </c>
      <c r="E22" s="68" t="n">
        <v>2</v>
      </c>
      <c r="F22" s="68" t="n">
        <v>3869.2</v>
      </c>
      <c r="G22" s="68"/>
      <c r="H22" s="68"/>
      <c r="I22" s="68" t="n">
        <v>1</v>
      </c>
      <c r="J22" s="68" t="n">
        <v>3171.6</v>
      </c>
      <c r="K22" s="68" t="n">
        <v>1</v>
      </c>
      <c r="L22" s="68" t="n">
        <v>1762</v>
      </c>
    </row>
    <row r="23" customFormat="false" ht="46.5" hidden="false" customHeight="true" outlineLevel="0" collapsed="false">
      <c r="A23" s="64" t="n">
        <v>18</v>
      </c>
      <c r="B23" s="67" t="s">
        <v>64</v>
      </c>
      <c r="C23" s="68" t="n">
        <v>4</v>
      </c>
      <c r="D23" s="68" t="n">
        <v>2114.4</v>
      </c>
      <c r="E23" s="68" t="n">
        <v>4</v>
      </c>
      <c r="F23" s="68" t="n">
        <v>2325.2</v>
      </c>
      <c r="G23" s="68"/>
      <c r="H23" s="68"/>
      <c r="I23" s="68" t="n">
        <v>1</v>
      </c>
      <c r="J23" s="68" t="n">
        <v>528.6</v>
      </c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3.8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3.8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8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3.8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69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1.4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27.6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7.6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3.8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82.8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221</v>
      </c>
      <c r="D38" s="66" t="n">
        <f aca="false">SUM(D39,D46,D47,D48)</f>
        <v>191353.2</v>
      </c>
      <c r="E38" s="66" t="n">
        <f aca="false">SUM(E39,E46,E47,E48)</f>
        <v>151</v>
      </c>
      <c r="F38" s="66" t="n">
        <f aca="false">SUM(F39,F46,F47,F48)</f>
        <v>119172.95</v>
      </c>
      <c r="G38" s="66" t="n">
        <f aca="false">SUM(G39,G46,G47,G48)</f>
        <v>4</v>
      </c>
      <c r="H38" s="66" t="n">
        <f aca="false">SUM(H39,H46,H47,H48)</f>
        <v>3682</v>
      </c>
      <c r="I38" s="66" t="n">
        <f aca="false">SUM(I39,I46,I47,I48)</f>
        <v>22</v>
      </c>
      <c r="J38" s="66" t="n">
        <f aca="false">SUM(J39,J46,J47,J48)</f>
        <v>14175.31</v>
      </c>
      <c r="K38" s="66" t="n">
        <f aca="false">SUM(K39,K46,K47,K48)</f>
        <v>46</v>
      </c>
      <c r="L38" s="66" t="n">
        <f aca="false">SUM(L39,L46,L47,L48)</f>
        <v>35092.2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213</v>
      </c>
      <c r="D39" s="68" t="n">
        <f aca="false">SUM(D40,D43)</f>
        <v>187124.4</v>
      </c>
      <c r="E39" s="68" t="n">
        <f aca="false">SUM(E40,E43)</f>
        <v>144</v>
      </c>
      <c r="F39" s="68" t="n">
        <f aca="false">SUM(F40,F43)</f>
        <v>116826.65</v>
      </c>
      <c r="G39" s="68" t="n">
        <f aca="false">SUM(G40,G43)</f>
        <v>4</v>
      </c>
      <c r="H39" s="68" t="n">
        <f aca="false">SUM(H40,H43)</f>
        <v>3682</v>
      </c>
      <c r="I39" s="68" t="n">
        <f aca="false">SUM(I40,I43)</f>
        <v>22</v>
      </c>
      <c r="J39" s="68" t="n">
        <f aca="false">SUM(J40,J43)</f>
        <v>14175.31</v>
      </c>
      <c r="K39" s="68" t="n">
        <f aca="false">SUM(K40,K43)</f>
        <v>45</v>
      </c>
      <c r="L39" s="68" t="n">
        <f aca="false">SUM(L40,L43)</f>
        <v>34563.6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 t="n">
        <v>18</v>
      </c>
      <c r="D40" s="68" t="n">
        <v>16915.2</v>
      </c>
      <c r="E40" s="68" t="n">
        <v>12</v>
      </c>
      <c r="F40" s="68" t="n">
        <v>9900.65</v>
      </c>
      <c r="G40" s="68" t="n">
        <v>1</v>
      </c>
      <c r="H40" s="68" t="n">
        <v>640</v>
      </c>
      <c r="I40" s="68" t="n">
        <v>2</v>
      </c>
      <c r="J40" s="68" t="n">
        <v>1367.31</v>
      </c>
      <c r="K40" s="68" t="n">
        <v>3</v>
      </c>
      <c r="L40" s="68" t="n">
        <v>3171.6</v>
      </c>
    </row>
    <row r="41" customFormat="false" ht="16.5" hidden="false" customHeight="true" outlineLevel="0" collapsed="false">
      <c r="A41" s="64" t="n">
        <v>36</v>
      </c>
      <c r="B41" s="69" t="s">
        <v>77</v>
      </c>
      <c r="C41" s="68" t="n">
        <v>4</v>
      </c>
      <c r="D41" s="68" t="n">
        <v>7048</v>
      </c>
      <c r="E41" s="68" t="n">
        <v>1</v>
      </c>
      <c r="F41" s="68" t="n">
        <v>1762</v>
      </c>
      <c r="G41" s="68"/>
      <c r="H41" s="68"/>
      <c r="I41" s="68" t="n">
        <v>2</v>
      </c>
      <c r="J41" s="68" t="n">
        <v>1367.31</v>
      </c>
      <c r="K41" s="68" t="n">
        <v>1</v>
      </c>
      <c r="L41" s="68" t="n">
        <v>1762</v>
      </c>
    </row>
    <row r="42" customFormat="false" ht="16.5" hidden="false" customHeight="true" outlineLevel="0" collapsed="false">
      <c r="A42" s="64" t="n">
        <v>37</v>
      </c>
      <c r="B42" s="69" t="s">
        <v>52</v>
      </c>
      <c r="C42" s="68" t="n">
        <v>14</v>
      </c>
      <c r="D42" s="68" t="n">
        <v>9867.2</v>
      </c>
      <c r="E42" s="68" t="n">
        <v>11</v>
      </c>
      <c r="F42" s="68" t="n">
        <v>8138.65</v>
      </c>
      <c r="G42" s="68" t="n">
        <v>1</v>
      </c>
      <c r="H42" s="68" t="n">
        <v>640</v>
      </c>
      <c r="I42" s="68"/>
      <c r="J42" s="68"/>
      <c r="K42" s="68" t="n">
        <v>2</v>
      </c>
      <c r="L42" s="68" t="n">
        <v>1409.6</v>
      </c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195</v>
      </c>
      <c r="D43" s="68" t="n">
        <v>170209.2</v>
      </c>
      <c r="E43" s="68" t="n">
        <v>132</v>
      </c>
      <c r="F43" s="68" t="n">
        <v>106926</v>
      </c>
      <c r="G43" s="68" t="n">
        <v>3</v>
      </c>
      <c r="H43" s="68" t="n">
        <v>3042</v>
      </c>
      <c r="I43" s="68" t="n">
        <v>20</v>
      </c>
      <c r="J43" s="68" t="n">
        <v>12808</v>
      </c>
      <c r="K43" s="68" t="n">
        <v>42</v>
      </c>
      <c r="L43" s="68" t="n">
        <v>31392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 t="n">
        <v>31</v>
      </c>
      <c r="D44" s="68" t="n">
        <v>54622</v>
      </c>
      <c r="E44" s="68" t="n">
        <v>16</v>
      </c>
      <c r="F44" s="68" t="n">
        <v>25549</v>
      </c>
      <c r="G44" s="68" t="n">
        <v>1</v>
      </c>
      <c r="H44" s="68" t="n">
        <v>1762</v>
      </c>
      <c r="I44" s="68" t="n">
        <v>15</v>
      </c>
      <c r="J44" s="68" t="n">
        <v>9988.8</v>
      </c>
      <c r="K44" s="68" t="n">
        <v>2</v>
      </c>
      <c r="L44" s="68" t="n">
        <v>3524</v>
      </c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164</v>
      </c>
      <c r="D45" s="68" t="n">
        <v>115587.2</v>
      </c>
      <c r="E45" s="68" t="n">
        <v>116</v>
      </c>
      <c r="F45" s="68" t="n">
        <v>81377</v>
      </c>
      <c r="G45" s="68" t="n">
        <v>2</v>
      </c>
      <c r="H45" s="68" t="n">
        <v>1280</v>
      </c>
      <c r="I45" s="68" t="n">
        <v>5</v>
      </c>
      <c r="J45" s="68" t="n">
        <v>2819.2</v>
      </c>
      <c r="K45" s="68" t="n">
        <v>40</v>
      </c>
      <c r="L45" s="68" t="n">
        <v>27868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 t="n">
        <v>8</v>
      </c>
      <c r="D48" s="68" t="n">
        <v>4228.8</v>
      </c>
      <c r="E48" s="68" t="n">
        <v>7</v>
      </c>
      <c r="F48" s="68" t="n">
        <v>2346.3</v>
      </c>
      <c r="G48" s="68"/>
      <c r="H48" s="68"/>
      <c r="I48" s="68"/>
      <c r="J48" s="68"/>
      <c r="K48" s="68" t="n">
        <v>1</v>
      </c>
      <c r="L48" s="68" t="n">
        <v>528.6</v>
      </c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749</v>
      </c>
      <c r="D49" s="66" t="n">
        <f aca="false">SUM(D50:D53)</f>
        <v>12116.81</v>
      </c>
      <c r="E49" s="66" t="n">
        <f aca="false">SUM(E50:E53)</f>
        <v>749</v>
      </c>
      <c r="F49" s="66" t="n">
        <f aca="false">SUM(F50:F53)</f>
        <v>14249.63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4</v>
      </c>
      <c r="J49" s="66" t="n">
        <f aca="false">SUM(J50:J53)</f>
        <v>174.52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627</v>
      </c>
      <c r="D50" s="68" t="n">
        <v>7523.15</v>
      </c>
      <c r="E50" s="68" t="n">
        <v>627</v>
      </c>
      <c r="F50" s="68" t="n">
        <v>9209.66</v>
      </c>
      <c r="G50" s="68"/>
      <c r="H50" s="68"/>
      <c r="I50" s="68" t="n">
        <v>1</v>
      </c>
      <c r="J50" s="68" t="n">
        <v>5.29</v>
      </c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72</v>
      </c>
      <c r="D51" s="68" t="n">
        <v>3964.5</v>
      </c>
      <c r="E51" s="68" t="n">
        <v>72</v>
      </c>
      <c r="F51" s="68" t="n">
        <v>3964.54</v>
      </c>
      <c r="G51" s="68"/>
      <c r="H51" s="68"/>
      <c r="I51" s="68" t="n">
        <v>2</v>
      </c>
      <c r="J51" s="68" t="n">
        <v>158.66</v>
      </c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 t="n">
        <v>26</v>
      </c>
      <c r="D52" s="68" t="n">
        <v>206.24</v>
      </c>
      <c r="E52" s="68" t="n">
        <v>26</v>
      </c>
      <c r="F52" s="68" t="n">
        <v>594.4</v>
      </c>
      <c r="G52" s="68"/>
      <c r="H52" s="68"/>
      <c r="I52" s="68" t="n">
        <v>1</v>
      </c>
      <c r="J52" s="68" t="n">
        <v>10.57</v>
      </c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 t="n">
        <v>24</v>
      </c>
      <c r="D53" s="68" t="n">
        <v>422.92</v>
      </c>
      <c r="E53" s="68" t="n">
        <v>24</v>
      </c>
      <c r="F53" s="68" t="n">
        <v>481.03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20097</v>
      </c>
      <c r="D54" s="66" t="n">
        <v>7081593.60000013</v>
      </c>
      <c r="E54" s="66" t="n">
        <v>5718</v>
      </c>
      <c r="F54" s="66" t="n">
        <v>2023074.49999999</v>
      </c>
      <c r="G54" s="66"/>
      <c r="H54" s="66"/>
      <c r="I54" s="66" t="n">
        <v>19475</v>
      </c>
      <c r="J54" s="66" t="n">
        <v>6970287.61000013</v>
      </c>
      <c r="K54" s="68" t="n">
        <v>622</v>
      </c>
      <c r="L54" s="66" t="n">
        <v>223069.599999999</v>
      </c>
    </row>
    <row r="55" customFormat="false" ht="14.4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81795</v>
      </c>
      <c r="D55" s="66" t="n">
        <f aca="false">SUM(D6,D27,D38,D49,D54)</f>
        <v>52743933.6100003</v>
      </c>
      <c r="E55" s="66" t="n">
        <f aca="false">SUM(E6,E27,E38,E49,E54)</f>
        <v>54922</v>
      </c>
      <c r="F55" s="66" t="n">
        <f aca="false">SUM(F6,F27,F38,F49,F54)</f>
        <v>39799599.19</v>
      </c>
      <c r="G55" s="66" t="n">
        <f aca="false">SUM(G6,G27,G38,G49,G54)</f>
        <v>878</v>
      </c>
      <c r="H55" s="66" t="n">
        <f aca="false">SUM(H6,H27,H38,H49,H54)</f>
        <v>781979.25</v>
      </c>
      <c r="I55" s="66" t="n">
        <f aca="false">SUM(I6,I27,I38,I49,I54)</f>
        <v>23007</v>
      </c>
      <c r="J55" s="66" t="n">
        <f aca="false">SUM(J6,J27,J38,J49,J54)</f>
        <v>8891123.36000013</v>
      </c>
      <c r="K55" s="66" t="n">
        <f aca="false">SUM(K6,K27,K38,K49,K54)</f>
        <v>10829</v>
      </c>
      <c r="L55" s="66" t="n">
        <f aca="false">SUM(L6,L27,L38,L49,L54)</f>
        <v>5276761.64999999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3.2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2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2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8B62DF0&amp;CФорма № Зведений- 10 (судовий збір), Підрозділ: ТУ ДСА України в Донецькій областi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1.87"/>
    <col collapsed="false" customWidth="true" hidden="false" outlineLevel="0" max="3" min="3" style="0" width="15.43"/>
    <col collapsed="false" customWidth="true" hidden="false" outlineLevel="0" max="4" min="4" style="0" width="17.55"/>
    <col collapsed="false" customWidth="true" hidden="false" outlineLevel="0" max="5" min="5" style="0" width="15.99"/>
    <col collapsed="false" customWidth="true" hidden="false" outlineLevel="0" max="6" min="6" style="0" width="17.1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3.2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10555</v>
      </c>
      <c r="F4" s="85" t="n">
        <f aca="false">SUM(F5:F24)</f>
        <v>5067236.25999999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808</v>
      </c>
      <c r="F5" s="88" t="n">
        <v>641416.58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329</v>
      </c>
      <c r="F6" s="88" t="n">
        <v>338520.94</v>
      </c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4190</v>
      </c>
      <c r="F7" s="88" t="n">
        <v>1804344.81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 t="n">
        <v>2</v>
      </c>
      <c r="F8" s="88" t="n">
        <v>1057.2</v>
      </c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9</v>
      </c>
      <c r="F9" s="88" t="n">
        <v>3700.2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46</v>
      </c>
      <c r="F10" s="88" t="n">
        <v>97479.27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112</v>
      </c>
      <c r="F11" s="88" t="n">
        <v>104345.81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 t="n">
        <v>7</v>
      </c>
      <c r="F12" s="88" t="n">
        <v>3524</v>
      </c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465</v>
      </c>
      <c r="F13" s="88" t="n">
        <v>384303.14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36</v>
      </c>
      <c r="F14" s="88" t="n">
        <v>22210.16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 t="n">
        <v>410</v>
      </c>
      <c r="F16" s="88" t="n">
        <v>146246</v>
      </c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73</v>
      </c>
      <c r="F17" s="88" t="n">
        <v>47413.99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 t="n">
        <v>17</v>
      </c>
      <c r="F20" s="88" t="n">
        <v>16739</v>
      </c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 t="n">
        <v>4</v>
      </c>
      <c r="F21" s="88" t="n">
        <v>6348.09</v>
      </c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 t="n">
        <v>4021</v>
      </c>
      <c r="F23" s="88" t="n">
        <v>1407309.39999999</v>
      </c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 t="n">
        <v>26</v>
      </c>
      <c r="F24" s="88" t="n">
        <v>42277.67</v>
      </c>
    </row>
    <row r="25" customFormat="false" ht="13.2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6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3.8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3.8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 t="s">
        <v>120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1</v>
      </c>
      <c r="C32" s="117" t="s">
        <v>120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2</v>
      </c>
      <c r="C33" s="117" t="s">
        <v>123</v>
      </c>
      <c r="D33" s="117"/>
      <c r="F33" s="122" t="s">
        <v>124</v>
      </c>
      <c r="I33" s="109"/>
      <c r="J33" s="109"/>
      <c r="K33" s="110"/>
    </row>
    <row r="34" customFormat="false" ht="13.2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3.2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8B62DF0&amp;CФорма № Зведений- 10 (судовий збір), Підрозділ: ТУ ДСА України в Донецькій областi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19-03-01T09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 (судовий збір)_10005_4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2C3C4CF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