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6262-2-56-85</t>
  </si>
  <si>
    <t xml:space="preserve">Факс:</t>
  </si>
  <si>
    <t xml:space="preserve">Електронна пошта:</t>
  </si>
  <si>
    <t xml:space="preserve">inbox@dn.court.gov.ua</t>
  </si>
  <si>
    <t xml:space="preserve">30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Note 3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Обычный 2 2" xfId="99"/>
    <cellStyle name="Обычный 2 3" xfId="100"/>
    <cellStyle name="Обычный_Шаблон формы 1 (исправления на 2003)" xfId="101"/>
    <cellStyle name="Плохой" xfId="102"/>
    <cellStyle name="Пояснение" xfId="103"/>
    <cellStyle name="Примечание" xfId="104"/>
    <cellStyle name="Связанная ячейка" xfId="105"/>
    <cellStyle name="Текст предупреждения" xfId="106"/>
    <cellStyle name="Финансовый [0] 2" xfId="107"/>
    <cellStyle name="Финансовый [0] 3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C5CF7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3471</v>
      </c>
      <c r="F6" s="60" t="n">
        <v>8131</v>
      </c>
      <c r="G6" s="60" t="n">
        <v>138</v>
      </c>
      <c r="H6" s="60" t="n">
        <v>6832</v>
      </c>
      <c r="I6" s="60" t="s">
        <v>40</v>
      </c>
      <c r="J6" s="60" t="n">
        <v>6639</v>
      </c>
      <c r="K6" s="61" t="n">
        <v>1590</v>
      </c>
      <c r="L6" s="62" t="n">
        <f aca="false">E6-F6</f>
        <v>534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4801</v>
      </c>
      <c r="F7" s="60" t="n">
        <v>53283</v>
      </c>
      <c r="G7" s="60" t="n">
        <v>88</v>
      </c>
      <c r="H7" s="60" t="n">
        <v>53486</v>
      </c>
      <c r="I7" s="60" t="n">
        <v>44028</v>
      </c>
      <c r="J7" s="60" t="n">
        <v>1315</v>
      </c>
      <c r="K7" s="61"/>
      <c r="L7" s="62" t="n">
        <f aca="false">E7-F7</f>
        <v>1518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43</v>
      </c>
      <c r="F8" s="60" t="n">
        <v>41</v>
      </c>
      <c r="G8" s="60" t="n">
        <v>4</v>
      </c>
      <c r="H8" s="60" t="n">
        <v>36</v>
      </c>
      <c r="I8" s="60" t="n">
        <v>30</v>
      </c>
      <c r="J8" s="60" t="n">
        <v>7</v>
      </c>
      <c r="K8" s="61"/>
      <c r="L8" s="62" t="n">
        <f aca="false">E8-F8</f>
        <v>2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056</v>
      </c>
      <c r="F9" s="60" t="n">
        <v>5508</v>
      </c>
      <c r="G9" s="60" t="n">
        <v>25</v>
      </c>
      <c r="H9" s="60" t="n">
        <v>5495</v>
      </c>
      <c r="I9" s="60" t="n">
        <v>3694</v>
      </c>
      <c r="J9" s="60" t="n">
        <v>561</v>
      </c>
      <c r="K9" s="61"/>
      <c r="L9" s="62" t="n">
        <f aca="false">E9-F9</f>
        <v>54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87</v>
      </c>
      <c r="F10" s="60" t="n">
        <v>69</v>
      </c>
      <c r="G10" s="60" t="n">
        <v>8</v>
      </c>
      <c r="H10" s="60" t="n">
        <v>71</v>
      </c>
      <c r="I10" s="60" t="n">
        <v>6</v>
      </c>
      <c r="J10" s="60" t="n">
        <v>16</v>
      </c>
      <c r="K10" s="61"/>
      <c r="L10" s="62" t="n">
        <f aca="false">E10-F10</f>
        <v>18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2</v>
      </c>
      <c r="F11" s="60" t="n">
        <v>12</v>
      </c>
      <c r="G11" s="60" t="n">
        <v>1</v>
      </c>
      <c r="H11" s="60" t="n">
        <v>9</v>
      </c>
      <c r="I11" s="60" t="n">
        <v>1</v>
      </c>
      <c r="J11" s="60" t="n">
        <v>3</v>
      </c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775</v>
      </c>
      <c r="F12" s="60" t="n">
        <v>769</v>
      </c>
      <c r="G12" s="60"/>
      <c r="H12" s="60" t="n">
        <v>770</v>
      </c>
      <c r="I12" s="60" t="n">
        <v>533</v>
      </c>
      <c r="J12" s="60" t="n">
        <v>5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98</v>
      </c>
      <c r="F13" s="60" t="n">
        <v>9</v>
      </c>
      <c r="G13" s="60" t="n">
        <v>2</v>
      </c>
      <c r="H13" s="60" t="n">
        <v>32</v>
      </c>
      <c r="I13" s="60" t="n">
        <v>5</v>
      </c>
      <c r="J13" s="60" t="n">
        <v>266</v>
      </c>
      <c r="K13" s="61" t="n">
        <v>24</v>
      </c>
      <c r="L13" s="62" t="n">
        <f aca="false">E13-F13</f>
        <v>289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92</v>
      </c>
      <c r="F14" s="60" t="n">
        <v>89</v>
      </c>
      <c r="G14" s="60"/>
      <c r="H14" s="60" t="n">
        <v>89</v>
      </c>
      <c r="I14" s="60" t="n">
        <v>48</v>
      </c>
      <c r="J14" s="60" t="n">
        <v>3</v>
      </c>
      <c r="K14" s="61"/>
      <c r="L14" s="62" t="n">
        <f aca="false">E14-F14</f>
        <v>3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75635</v>
      </c>
      <c r="F15" s="64" t="n">
        <f aca="false">SUM(F6:F14)</f>
        <v>67911</v>
      </c>
      <c r="G15" s="64" t="n">
        <f aca="false">SUM(G6:G14)</f>
        <v>266</v>
      </c>
      <c r="H15" s="64" t="n">
        <f aca="false">SUM(H6:H14)</f>
        <v>66820</v>
      </c>
      <c r="I15" s="64" t="n">
        <f aca="false">SUM(I6:I14)</f>
        <v>48345</v>
      </c>
      <c r="J15" s="64" t="n">
        <f aca="false">SUM(J6:J14)</f>
        <v>8815</v>
      </c>
      <c r="K15" s="64" t="n">
        <f aca="false">SUM(K6:K14)</f>
        <v>1614</v>
      </c>
      <c r="L15" s="62" t="n">
        <f aca="false">E15-F15</f>
        <v>772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861</v>
      </c>
      <c r="F16" s="67" t="n">
        <v>1789</v>
      </c>
      <c r="G16" s="67" t="n">
        <v>13</v>
      </c>
      <c r="H16" s="67" t="n">
        <v>1760</v>
      </c>
      <c r="I16" s="67" t="n">
        <v>1352</v>
      </c>
      <c r="J16" s="67" t="n">
        <v>101</v>
      </c>
      <c r="K16" s="61" t="n">
        <v>6</v>
      </c>
      <c r="L16" s="62" t="n">
        <f aca="false">E16-F16</f>
        <v>72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2253</v>
      </c>
      <c r="F17" s="67" t="n">
        <v>1366</v>
      </c>
      <c r="G17" s="67" t="n">
        <v>18</v>
      </c>
      <c r="H17" s="67" t="n">
        <v>1556</v>
      </c>
      <c r="I17" s="67" t="n">
        <v>1002</v>
      </c>
      <c r="J17" s="67" t="n">
        <v>697</v>
      </c>
      <c r="K17" s="61" t="n">
        <v>22</v>
      </c>
      <c r="L17" s="62" t="n">
        <f aca="false">E17-F17</f>
        <v>88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2</v>
      </c>
      <c r="F18" s="67" t="n">
        <v>2</v>
      </c>
      <c r="G18" s="67"/>
      <c r="H18" s="67" t="n">
        <v>2</v>
      </c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89</v>
      </c>
      <c r="F19" s="61" t="n">
        <v>165</v>
      </c>
      <c r="G19" s="61" t="n">
        <v>3</v>
      </c>
      <c r="H19" s="61" t="n">
        <v>167</v>
      </c>
      <c r="I19" s="61" t="n">
        <v>108</v>
      </c>
      <c r="J19" s="61" t="n">
        <v>22</v>
      </c>
      <c r="K19" s="61" t="n">
        <v>4</v>
      </c>
      <c r="L19" s="62" t="n">
        <f aca="false">E19-F19</f>
        <v>24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6</v>
      </c>
      <c r="F20" s="61" t="n">
        <v>4</v>
      </c>
      <c r="G20" s="61"/>
      <c r="H20" s="61" t="n">
        <v>3</v>
      </c>
      <c r="I20" s="61"/>
      <c r="J20" s="61" t="n">
        <v>3</v>
      </c>
      <c r="K20" s="61"/>
      <c r="L20" s="62" t="n">
        <f aca="false">E20-F20</f>
        <v>2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9</v>
      </c>
      <c r="F21" s="61" t="n">
        <v>7</v>
      </c>
      <c r="G21" s="61" t="n">
        <v>1</v>
      </c>
      <c r="H21" s="61" t="n">
        <v>9</v>
      </c>
      <c r="I21" s="61" t="n">
        <v>7</v>
      </c>
      <c r="J21" s="61"/>
      <c r="K21" s="61"/>
      <c r="L21" s="62" t="n">
        <f aca="false">E21-F21</f>
        <v>2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3</v>
      </c>
      <c r="F22" s="61" t="n">
        <v>3</v>
      </c>
      <c r="G22" s="61"/>
      <c r="H22" s="61" t="n">
        <v>3</v>
      </c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2</v>
      </c>
      <c r="F23" s="61" t="n">
        <v>2</v>
      </c>
      <c r="G23" s="61"/>
      <c r="H23" s="61" t="n">
        <v>1</v>
      </c>
      <c r="I23" s="61" t="n">
        <v>1</v>
      </c>
      <c r="J23" s="61" t="n">
        <v>1</v>
      </c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973</v>
      </c>
      <c r="F24" s="61" t="n">
        <v>2019</v>
      </c>
      <c r="G24" s="61" t="n">
        <v>24</v>
      </c>
      <c r="H24" s="61" t="n">
        <v>2149</v>
      </c>
      <c r="I24" s="61" t="n">
        <v>1118</v>
      </c>
      <c r="J24" s="61" t="n">
        <v>824</v>
      </c>
      <c r="K24" s="61" t="n">
        <v>32</v>
      </c>
      <c r="L24" s="62" t="n">
        <f aca="false">E24-F24</f>
        <v>95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8105</v>
      </c>
      <c r="F25" s="61" t="n">
        <v>17313</v>
      </c>
      <c r="G25" s="61" t="n">
        <v>10</v>
      </c>
      <c r="H25" s="61" t="n">
        <v>16683</v>
      </c>
      <c r="I25" s="61" t="n">
        <v>13425</v>
      </c>
      <c r="J25" s="61" t="n">
        <v>1422</v>
      </c>
      <c r="K25" s="61" t="n">
        <v>47</v>
      </c>
      <c r="L25" s="62" t="n">
        <f aca="false">E25-F25</f>
        <v>792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45</v>
      </c>
      <c r="F26" s="61" t="n">
        <v>145</v>
      </c>
      <c r="G26" s="61" t="n">
        <v>5</v>
      </c>
      <c r="H26" s="61" t="n">
        <v>142</v>
      </c>
      <c r="I26" s="61" t="n">
        <v>71</v>
      </c>
      <c r="J26" s="61" t="n">
        <v>3</v>
      </c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6558</v>
      </c>
      <c r="F27" s="61" t="n">
        <v>34317</v>
      </c>
      <c r="G27" s="61" t="n">
        <v>77</v>
      </c>
      <c r="H27" s="61" t="n">
        <v>33886</v>
      </c>
      <c r="I27" s="61" t="n">
        <v>29997</v>
      </c>
      <c r="J27" s="61" t="n">
        <v>2672</v>
      </c>
      <c r="K27" s="61" t="n">
        <v>111</v>
      </c>
      <c r="L27" s="62" t="n">
        <f aca="false">E27-F27</f>
        <v>2241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37902</v>
      </c>
      <c r="F28" s="61" t="n">
        <v>30724</v>
      </c>
      <c r="G28" s="61" t="n">
        <v>553</v>
      </c>
      <c r="H28" s="61" t="n">
        <v>28672</v>
      </c>
      <c r="I28" s="61" t="n">
        <v>24576</v>
      </c>
      <c r="J28" s="61" t="n">
        <v>9230</v>
      </c>
      <c r="K28" s="61" t="n">
        <v>596</v>
      </c>
      <c r="L28" s="62" t="n">
        <f aca="false">E28-F28</f>
        <v>717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1244</v>
      </c>
      <c r="F29" s="61" t="n">
        <v>21085</v>
      </c>
      <c r="G29" s="61" t="n">
        <v>11</v>
      </c>
      <c r="H29" s="61" t="n">
        <v>21066</v>
      </c>
      <c r="I29" s="61" t="n">
        <v>19516</v>
      </c>
      <c r="J29" s="61" t="n">
        <v>178</v>
      </c>
      <c r="K29" s="61" t="n">
        <v>33</v>
      </c>
      <c r="L29" s="62" t="n">
        <f aca="false">E29-F29</f>
        <v>159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20064</v>
      </c>
      <c r="F30" s="61" t="n">
        <v>19532</v>
      </c>
      <c r="G30" s="61" t="n">
        <v>22</v>
      </c>
      <c r="H30" s="61" t="n">
        <v>19391</v>
      </c>
      <c r="I30" s="61" t="n">
        <v>18926</v>
      </c>
      <c r="J30" s="61" t="n">
        <v>673</v>
      </c>
      <c r="K30" s="61" t="n">
        <v>8</v>
      </c>
      <c r="L30" s="62" t="n">
        <f aca="false">E30-F30</f>
        <v>53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811</v>
      </c>
      <c r="F31" s="61" t="n">
        <v>732</v>
      </c>
      <c r="G31" s="61" t="n">
        <v>3</v>
      </c>
      <c r="H31" s="61" t="n">
        <v>721</v>
      </c>
      <c r="I31" s="61" t="n">
        <v>497</v>
      </c>
      <c r="J31" s="61" t="n">
        <v>90</v>
      </c>
      <c r="K31" s="61"/>
      <c r="L31" s="62" t="n">
        <f aca="false">E31-F31</f>
        <v>79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01</v>
      </c>
      <c r="F32" s="61" t="n">
        <v>82</v>
      </c>
      <c r="G32" s="61" t="n">
        <v>2</v>
      </c>
      <c r="H32" s="61" t="n">
        <v>80</v>
      </c>
      <c r="I32" s="61" t="n">
        <v>28</v>
      </c>
      <c r="J32" s="61" t="n">
        <v>21</v>
      </c>
      <c r="K32" s="61" t="n">
        <v>1</v>
      </c>
      <c r="L32" s="62" t="n">
        <f aca="false">E32-F32</f>
        <v>19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507</v>
      </c>
      <c r="F33" s="61" t="n">
        <v>471</v>
      </c>
      <c r="G33" s="61" t="n">
        <v>5</v>
      </c>
      <c r="H33" s="61" t="n">
        <v>440</v>
      </c>
      <c r="I33" s="61" t="n">
        <v>182</v>
      </c>
      <c r="J33" s="61" t="n">
        <v>67</v>
      </c>
      <c r="K33" s="61"/>
      <c r="L33" s="62" t="n">
        <f aca="false">E33-F33</f>
        <v>36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19</v>
      </c>
      <c r="F34" s="61" t="n">
        <v>118</v>
      </c>
      <c r="G34" s="61"/>
      <c r="H34" s="61" t="n">
        <v>119</v>
      </c>
      <c r="I34" s="61" t="n">
        <v>6</v>
      </c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495</v>
      </c>
      <c r="F35" s="61" t="n">
        <v>432</v>
      </c>
      <c r="G35" s="61" t="n">
        <v>10</v>
      </c>
      <c r="H35" s="61" t="n">
        <v>421</v>
      </c>
      <c r="I35" s="61" t="n">
        <v>165</v>
      </c>
      <c r="J35" s="61" t="n">
        <v>74</v>
      </c>
      <c r="K35" s="61" t="n">
        <v>5</v>
      </c>
      <c r="L35" s="62" t="n">
        <f aca="false">E35-F35</f>
        <v>63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5195</v>
      </c>
      <c r="F36" s="61" t="n">
        <v>4894</v>
      </c>
      <c r="G36" s="61" t="n">
        <v>12</v>
      </c>
      <c r="H36" s="61" t="n">
        <v>4620</v>
      </c>
      <c r="I36" s="61" t="n">
        <v>3255</v>
      </c>
      <c r="J36" s="61" t="n">
        <v>575</v>
      </c>
      <c r="K36" s="61" t="n">
        <v>71</v>
      </c>
      <c r="L36" s="62" t="n">
        <f aca="false">E36-F36</f>
        <v>30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46</v>
      </c>
      <c r="F37" s="61" t="n">
        <v>35</v>
      </c>
      <c r="G37" s="61" t="n">
        <v>3</v>
      </c>
      <c r="H37" s="61" t="n">
        <v>41</v>
      </c>
      <c r="I37" s="61" t="n">
        <v>23</v>
      </c>
      <c r="J37" s="61" t="n">
        <v>5</v>
      </c>
      <c r="K37" s="61"/>
      <c r="L37" s="62" t="n">
        <f aca="false">E37-F37</f>
        <v>11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43</v>
      </c>
      <c r="F38" s="61" t="n">
        <v>130</v>
      </c>
      <c r="G38" s="61"/>
      <c r="H38" s="61" t="n">
        <v>125</v>
      </c>
      <c r="I38" s="61" t="n">
        <v>47</v>
      </c>
      <c r="J38" s="61" t="n">
        <v>18</v>
      </c>
      <c r="K38" s="61" t="n">
        <v>4</v>
      </c>
      <c r="L38" s="62" t="n">
        <f aca="false">E38-F38</f>
        <v>13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91922</v>
      </c>
      <c r="F40" s="61" t="n">
        <v>82366</v>
      </c>
      <c r="G40" s="61" t="n">
        <v>635</v>
      </c>
      <c r="H40" s="61" t="n">
        <v>76894</v>
      </c>
      <c r="I40" s="61" t="n">
        <v>61201</v>
      </c>
      <c r="J40" s="61" t="n">
        <v>15028</v>
      </c>
      <c r="K40" s="61" t="n">
        <v>876</v>
      </c>
      <c r="L40" s="62" t="n">
        <f aca="false">E40-F40</f>
        <v>9556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50160</v>
      </c>
      <c r="F41" s="61" t="n">
        <v>47387</v>
      </c>
      <c r="G41" s="61" t="n">
        <v>1</v>
      </c>
      <c r="H41" s="61" t="n">
        <v>47135</v>
      </c>
      <c r="I41" s="61" t="s">
        <v>40</v>
      </c>
      <c r="J41" s="61" t="n">
        <v>3025</v>
      </c>
      <c r="K41" s="61" t="n">
        <v>11</v>
      </c>
      <c r="L41" s="62" t="n">
        <f aca="false">E41-F41</f>
        <v>2773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388</v>
      </c>
      <c r="F42" s="61" t="n">
        <v>366</v>
      </c>
      <c r="G42" s="61"/>
      <c r="H42" s="61" t="n">
        <v>377</v>
      </c>
      <c r="I42" s="61" t="s">
        <v>40</v>
      </c>
      <c r="J42" s="61" t="n">
        <v>11</v>
      </c>
      <c r="K42" s="61"/>
      <c r="L42" s="62" t="n">
        <f aca="false">E42-F42</f>
        <v>2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379</v>
      </c>
      <c r="F43" s="61" t="n">
        <v>358</v>
      </c>
      <c r="G43" s="61"/>
      <c r="H43" s="61" t="n">
        <v>366</v>
      </c>
      <c r="I43" s="61" t="n">
        <v>188</v>
      </c>
      <c r="J43" s="61" t="n">
        <v>13</v>
      </c>
      <c r="K43" s="61" t="n">
        <v>4</v>
      </c>
      <c r="L43" s="62" t="n">
        <f aca="false">E43-F43</f>
        <v>2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60</v>
      </c>
      <c r="F44" s="61" t="n">
        <v>60</v>
      </c>
      <c r="G44" s="61"/>
      <c r="H44" s="61" t="n">
        <v>58</v>
      </c>
      <c r="I44" s="61" t="n">
        <v>43</v>
      </c>
      <c r="J44" s="61" t="n">
        <v>2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50599</v>
      </c>
      <c r="F45" s="61" t="n">
        <f aca="false">F41+F43+F44</f>
        <v>47805</v>
      </c>
      <c r="G45" s="61" t="n">
        <f aca="false">G41+G43+G44</f>
        <v>1</v>
      </c>
      <c r="H45" s="61" t="n">
        <f aca="false">H41+H43+H44</f>
        <v>47559</v>
      </c>
      <c r="I45" s="61" t="n">
        <f aca="false">I43+I44</f>
        <v>231</v>
      </c>
      <c r="J45" s="61" t="n">
        <f aca="false">J41+J43+J44</f>
        <v>3040</v>
      </c>
      <c r="K45" s="61" t="n">
        <f aca="false">K41+K43+K44</f>
        <v>15</v>
      </c>
      <c r="L45" s="62" t="n">
        <f aca="false">E45-F45</f>
        <v>2794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21129</v>
      </c>
      <c r="F46" s="61" t="n">
        <f aca="false">F15+F24+F40+F45</f>
        <v>200101</v>
      </c>
      <c r="G46" s="61" t="n">
        <f aca="false">G15+G24+G40+G45</f>
        <v>926</v>
      </c>
      <c r="H46" s="61" t="n">
        <f aca="false">H15+H24+H40+H45</f>
        <v>193422</v>
      </c>
      <c r="I46" s="61" t="n">
        <f aca="false">I15+I24+I40+I45</f>
        <v>110895</v>
      </c>
      <c r="J46" s="61" t="n">
        <f aca="false">J15+J24+J40+J45</f>
        <v>27707</v>
      </c>
      <c r="K46" s="61" t="n">
        <f aca="false">K15+K24+K40+K45</f>
        <v>2537</v>
      </c>
      <c r="L46" s="62" t="n">
        <f aca="false">E46-F46</f>
        <v>2102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C5CF784&amp;CФорма № Зведений- 1 мзс, Підрозділ: ТУ ДСА України в Донецькій областi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715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64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18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369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446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09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02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58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1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386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13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6768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7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74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09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874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20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0366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18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647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20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76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7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1</v>
      </c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266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2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56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2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5957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97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46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92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3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837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369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17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2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2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C5CF784&amp;CФорма № Зведений- 1 мзс, Підрозділ: ТУ ДСА України в Донецькій областi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6860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296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032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13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310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57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74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113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23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20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11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105655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 t="n">
        <v>28815</v>
      </c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4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2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83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22351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727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52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7</v>
      </c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380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3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469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397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86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05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2178241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 t="n">
        <v>1</v>
      </c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6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397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1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3003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57938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398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271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37352207698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69585979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3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509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73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24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91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42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56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61043</v>
      </c>
      <c r="F55" s="152" t="n">
        <v>4887</v>
      </c>
      <c r="G55" s="152" t="n">
        <v>674</v>
      </c>
      <c r="H55" s="152" t="n">
        <v>150</v>
      </c>
      <c r="I55" s="152" t="n">
        <v>66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606</v>
      </c>
      <c r="F56" s="152" t="n">
        <v>473</v>
      </c>
      <c r="G56" s="152" t="n">
        <v>61</v>
      </c>
      <c r="H56" s="152" t="n">
        <v>8</v>
      </c>
      <c r="I56" s="152" t="n">
        <v>1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61556</v>
      </c>
      <c r="F57" s="152" t="n">
        <v>14400</v>
      </c>
      <c r="G57" s="152" t="n">
        <v>776</v>
      </c>
      <c r="H57" s="152" t="n">
        <v>136</v>
      </c>
      <c r="I57" s="152" t="n">
        <v>26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45364</v>
      </c>
      <c r="F58" s="152" t="n">
        <v>2153</v>
      </c>
      <c r="G58" s="152" t="n">
        <v>39</v>
      </c>
      <c r="H58" s="152" t="n">
        <v>3</v>
      </c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76282</v>
      </c>
      <c r="G62" s="159" t="n">
        <v>787638820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40163</v>
      </c>
      <c r="G63" s="162" t="n">
        <v>714007046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36119</v>
      </c>
      <c r="G64" s="162" t="n">
        <v>73631774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23755</v>
      </c>
      <c r="G65" s="167" t="n">
        <v>13914834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 t="n">
        <v>18</v>
      </c>
      <c r="G66" s="169" t="n">
        <v>20050</v>
      </c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C5CF784&amp;CФорма № Зведений- 1 мзс, Підрозділ: ТУ ДСА України в Донецькій областi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9.1565308405818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8.3096993760635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3.8834951456310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5.82911897790791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493421052631579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6.6621855962739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239.8846153846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417.49358974359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33.95652173913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226.217391304348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21.4347826086957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55.8260869565217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4.5217391304348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C5CF784&amp;CФорма № Зведений- 1 мзс, Підрозділ: ТУ ДСА України в Донецькій областi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SA</cp:lastModifiedBy>
  <cp:lastPrinted>2018-03-28T07:45:37Z</cp:lastPrinted>
  <dcterms:modified xsi:type="dcterms:W3CDTF">2020-02-26T07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A86334B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