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externalReferences>
    <externalReference r:id="rId4"/>
  </externalReferences>
  <definedNames>
    <definedName function="false" hidden="false" localSheetId="0" name="_xlnm.Print_Area" vbProcedure="false">1_1_1!$A$1:$AE$65</definedName>
    <definedName function="false" hidden="false" localSheetId="0" name="_xlnm.Print_Titles" vbProcedure="false">1_1_1!$A:$B,1_1_1!$4:$9</definedName>
    <definedName function="false" hidden="false" name="Z1_1" vbProcedure="false">Z1_1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9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ТУ ДСА в Донецькій обл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8,41</t>
  </si>
  <si>
    <t xml:space="preserve">1,92</t>
  </si>
  <si>
    <t xml:space="preserve">2,43</t>
  </si>
  <si>
    <t xml:space="preserve">2,01</t>
  </si>
  <si>
    <t xml:space="preserve">23,81</t>
  </si>
  <si>
    <t xml:space="preserve">18,34</t>
  </si>
  <si>
    <t xml:space="preserve">6,24</t>
  </si>
  <si>
    <t xml:space="preserve">6,16</t>
  </si>
  <si>
    <t xml:space="preserve">0,01</t>
  </si>
  <si>
    <t xml:space="preserve">0,03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Выражение1</t>
  </si>
  <si>
    <t xml:space="preserve">Назва</t>
  </si>
  <si>
    <t xml:space="preserve">F13</t>
  </si>
  <si>
    <t xml:space="preserve">kobl</t>
  </si>
  <si>
    <t xml:space="preserve">КСО</t>
  </si>
  <si>
    <t xml:space="preserve">01</t>
  </si>
  <si>
    <t xml:space="preserve">Авдіївський міський суд Донецької області</t>
  </si>
  <si>
    <t xml:space="preserve">02</t>
  </si>
  <si>
    <t xml:space="preserve">Амвросіївський районний суд Донецької області</t>
  </si>
  <si>
    <t xml:space="preserve">03</t>
  </si>
  <si>
    <t xml:space="preserve">Артемівський міськрайонний суд Донецької області</t>
  </si>
  <si>
    <t xml:space="preserve">04</t>
  </si>
  <si>
    <t xml:space="preserve">Великоновосілківський районний суд Донецької області</t>
  </si>
  <si>
    <t xml:space="preserve">05</t>
  </si>
  <si>
    <t xml:space="preserve">Волноваський районний суд Донецької області</t>
  </si>
  <si>
    <t xml:space="preserve">06</t>
  </si>
  <si>
    <t xml:space="preserve">Володарський районний суд Донецької області</t>
  </si>
  <si>
    <t xml:space="preserve">07</t>
  </si>
  <si>
    <t xml:space="preserve">Вугледарський міський суд Донецької області</t>
  </si>
  <si>
    <t xml:space="preserve">08</t>
  </si>
  <si>
    <t xml:space="preserve">Дебальцевський міський суд Донецької області</t>
  </si>
  <si>
    <t xml:space="preserve">09</t>
  </si>
  <si>
    <t xml:space="preserve">Дзержинський міський суд Донецької області</t>
  </si>
  <si>
    <t xml:space="preserve">10</t>
  </si>
  <si>
    <t xml:space="preserve">Димитровський міський суд Донецької області</t>
  </si>
  <si>
    <t xml:space="preserve">11</t>
  </si>
  <si>
    <t xml:space="preserve">Добропільський міськрайонний суд Донецької області</t>
  </si>
  <si>
    <t xml:space="preserve">12</t>
  </si>
  <si>
    <t xml:space="preserve">Докучаєвський міський суд Донецької області</t>
  </si>
  <si>
    <t xml:space="preserve">13</t>
  </si>
  <si>
    <t xml:space="preserve">Дружківський міський суд Донецької області</t>
  </si>
  <si>
    <t xml:space="preserve">14</t>
  </si>
  <si>
    <t xml:space="preserve">Єнакіївський міський суд Донецької області</t>
  </si>
  <si>
    <t xml:space="preserve">15</t>
  </si>
  <si>
    <t xml:space="preserve">Жданівський міський суд Донецької області</t>
  </si>
  <si>
    <t xml:space="preserve">16</t>
  </si>
  <si>
    <t xml:space="preserve">Кіровський міський суд Донецької області</t>
  </si>
  <si>
    <t xml:space="preserve">17</t>
  </si>
  <si>
    <t xml:space="preserve">Костянтинівський міськрайонний суд Донецької області</t>
  </si>
  <si>
    <t xml:space="preserve">18</t>
  </si>
  <si>
    <t xml:space="preserve">Краматорський міський суд Донецької області</t>
  </si>
  <si>
    <t xml:space="preserve">19</t>
  </si>
  <si>
    <t xml:space="preserve">Красноармійський міськрайонний суд Донецької області</t>
  </si>
  <si>
    <t xml:space="preserve">20</t>
  </si>
  <si>
    <t xml:space="preserve">Краснолиманський міський суд Донецької області</t>
  </si>
  <si>
    <t xml:space="preserve">21</t>
  </si>
  <si>
    <t xml:space="preserve">Мар`їнський районний суд Донецької області</t>
  </si>
  <si>
    <t xml:space="preserve">22</t>
  </si>
  <si>
    <t xml:space="preserve">Новоазовський районний суд Донецької області</t>
  </si>
  <si>
    <t xml:space="preserve">23</t>
  </si>
  <si>
    <t xml:space="preserve">Новогродівський міський суд Донецької області</t>
  </si>
  <si>
    <t xml:space="preserve">24</t>
  </si>
  <si>
    <t xml:space="preserve">Олександрівський районний суд Донецької області</t>
  </si>
  <si>
    <t xml:space="preserve">25</t>
  </si>
  <si>
    <t xml:space="preserve">Першотравневий районний суд Донецької області</t>
  </si>
  <si>
    <t xml:space="preserve">26</t>
  </si>
  <si>
    <t xml:space="preserve">Селидівський міський суд Донецької області</t>
  </si>
  <si>
    <t xml:space="preserve">27</t>
  </si>
  <si>
    <t xml:space="preserve">Слов'янський міськрайонний суд Донецької області</t>
  </si>
  <si>
    <t xml:space="preserve">28</t>
  </si>
  <si>
    <t xml:space="preserve">Сніжнянський міський суд Донецької області</t>
  </si>
  <si>
    <t xml:space="preserve">29</t>
  </si>
  <si>
    <t xml:space="preserve">Старобешівський районний суд Донецької області</t>
  </si>
  <si>
    <t xml:space="preserve">30</t>
  </si>
  <si>
    <t xml:space="preserve">Торезький міський суд Донецької області</t>
  </si>
  <si>
    <t xml:space="preserve">31</t>
  </si>
  <si>
    <t xml:space="preserve">Тельманівський районний суд Донецької області</t>
  </si>
  <si>
    <t xml:space="preserve">32</t>
  </si>
  <si>
    <t xml:space="preserve">Харцизький міський суд Донецької області</t>
  </si>
  <si>
    <t xml:space="preserve">33</t>
  </si>
  <si>
    <t xml:space="preserve">Шахтарський міськрайонний суд Донецької області</t>
  </si>
  <si>
    <t xml:space="preserve">34</t>
  </si>
  <si>
    <t xml:space="preserve">Ясинуватський міськрайонний суд Донецької області</t>
  </si>
  <si>
    <t xml:space="preserve">35</t>
  </si>
  <si>
    <t xml:space="preserve">Калінінський районний суд  м.Горлівки</t>
  </si>
  <si>
    <t xml:space="preserve">36</t>
  </si>
  <si>
    <t xml:space="preserve">Микитівський районний суд  м.Горлівки</t>
  </si>
  <si>
    <t xml:space="preserve">37</t>
  </si>
  <si>
    <t xml:space="preserve">Центрально-Міський районний суд  м.Горлівки</t>
  </si>
  <si>
    <t xml:space="preserve">38</t>
  </si>
  <si>
    <t xml:space="preserve">Будьоннівський районний суд  м.Донецька</t>
  </si>
  <si>
    <t xml:space="preserve">39</t>
  </si>
  <si>
    <t xml:space="preserve">Ворошиловський районний суд м. Донецька</t>
  </si>
  <si>
    <t xml:space="preserve">40</t>
  </si>
  <si>
    <t xml:space="preserve">Калінінський районний суд  м.Донецька</t>
  </si>
  <si>
    <t xml:space="preserve">41</t>
  </si>
  <si>
    <t xml:space="preserve">Київський районний суд  м.Донецька</t>
  </si>
  <si>
    <t xml:space="preserve">42</t>
  </si>
  <si>
    <t xml:space="preserve">Кіровський районний суд м.Донецька</t>
  </si>
  <si>
    <t xml:space="preserve">43</t>
  </si>
  <si>
    <t xml:space="preserve">Куйбишевський районний суд м.Донецька</t>
  </si>
  <si>
    <t xml:space="preserve">44</t>
  </si>
  <si>
    <t xml:space="preserve">Ленінський районний суд  м.Донецька</t>
  </si>
  <si>
    <t xml:space="preserve">45</t>
  </si>
  <si>
    <t xml:space="preserve">Петровський районний суд м.Донецька</t>
  </si>
  <si>
    <t xml:space="preserve">46</t>
  </si>
  <si>
    <t xml:space="preserve">Пролетарський районний суд м.Донецька</t>
  </si>
  <si>
    <t xml:space="preserve">47</t>
  </si>
  <si>
    <t xml:space="preserve">Жовтневий районний суд  м.Маріуполя</t>
  </si>
  <si>
    <t xml:space="preserve">48</t>
  </si>
  <si>
    <t xml:space="preserve">Іллічівський районний суд  м.Маріуполя</t>
  </si>
  <si>
    <t xml:space="preserve">49</t>
  </si>
  <si>
    <t xml:space="preserve">Орджонікідзевський районний суд м.Маріуполя</t>
  </si>
  <si>
    <t xml:space="preserve">50</t>
  </si>
  <si>
    <t xml:space="preserve">Приморський районний суд м.Маріуполя</t>
  </si>
  <si>
    <t xml:space="preserve">51</t>
  </si>
  <si>
    <t xml:space="preserve">Гірницький районний суд м.Макіївки</t>
  </si>
  <si>
    <t xml:space="preserve">52</t>
  </si>
  <si>
    <t xml:space="preserve">Кіровський районний суд  м.Макіївки</t>
  </si>
  <si>
    <t xml:space="preserve">53</t>
  </si>
  <si>
    <t xml:space="preserve">Совєтський районний суд  м.Макіївки</t>
  </si>
  <si>
    <t xml:space="preserve">54</t>
  </si>
  <si>
    <t xml:space="preserve">Центрально-Міський районний суд м.Макіївки</t>
  </si>
  <si>
    <t xml:space="preserve">55</t>
  </si>
  <si>
    <t xml:space="preserve">Червоногвардійський районний суд м.Макії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Y_TABLY/TPR/1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>
        <row r="10">
          <cell r="I10">
            <v>0</v>
          </cell>
          <cell r="J10">
            <v>0</v>
          </cell>
        </row>
        <row r="10">
          <cell r="M10">
            <v>0</v>
          </cell>
          <cell r="N10">
            <v>0</v>
          </cell>
        </row>
        <row r="10">
          <cell r="P10">
            <v>0</v>
          </cell>
          <cell r="Q10">
            <v>0</v>
          </cell>
        </row>
        <row r="10">
          <cell r="U10">
            <v>0</v>
          </cell>
          <cell r="V10">
            <v>0</v>
          </cell>
        </row>
        <row r="10">
          <cell r="X10">
            <v>0</v>
          </cell>
        </row>
        <row r="10">
          <cell r="Z10">
            <v>0</v>
          </cell>
        </row>
        <row r="10">
          <cell r="AD10">
            <v>0</v>
          </cell>
        </row>
        <row r="11">
          <cell r="I11">
            <v>0</v>
          </cell>
          <cell r="J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  <cell r="Q11">
            <v>0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</row>
        <row r="11">
          <cell r="Z11">
            <v>0</v>
          </cell>
        </row>
        <row r="11">
          <cell r="AD11">
            <v>0</v>
          </cell>
        </row>
        <row r="12">
          <cell r="F12">
            <v>20</v>
          </cell>
        </row>
        <row r="12">
          <cell r="I12">
            <v>10.46</v>
          </cell>
          <cell r="J12">
            <v>2.02</v>
          </cell>
        </row>
        <row r="12">
          <cell r="M12">
            <v>1.07</v>
          </cell>
          <cell r="N12">
            <v>0.71</v>
          </cell>
        </row>
        <row r="12">
          <cell r="Q12">
            <v>24.41</v>
          </cell>
          <cell r="R12">
            <v>15.88</v>
          </cell>
        </row>
        <row r="12">
          <cell r="U12">
            <v>5.47</v>
          </cell>
          <cell r="V12">
            <v>5.42</v>
          </cell>
        </row>
        <row r="12">
          <cell r="X12">
            <v>0</v>
          </cell>
        </row>
        <row r="12">
          <cell r="Z12">
            <v>0.03</v>
          </cell>
        </row>
        <row r="12">
          <cell r="AD12">
            <v>41.44</v>
          </cell>
        </row>
        <row r="13">
          <cell r="F13">
            <v>6</v>
          </cell>
        </row>
        <row r="13">
          <cell r="I13">
            <v>6.12</v>
          </cell>
          <cell r="J13">
            <v>2.74</v>
          </cell>
        </row>
        <row r="13">
          <cell r="M13">
            <v>0.91</v>
          </cell>
          <cell r="N13">
            <v>0.67</v>
          </cell>
        </row>
        <row r="13">
          <cell r="Q13">
            <v>13.15</v>
          </cell>
          <cell r="R13">
            <v>10.03</v>
          </cell>
        </row>
        <row r="13">
          <cell r="U13">
            <v>8.02</v>
          </cell>
          <cell r="V13">
            <v>8.02</v>
          </cell>
        </row>
        <row r="13">
          <cell r="X13">
            <v>0.03</v>
          </cell>
        </row>
        <row r="13">
          <cell r="Z13">
            <v>0.05</v>
          </cell>
        </row>
        <row r="13">
          <cell r="AD13">
            <v>28.28</v>
          </cell>
        </row>
        <row r="14">
          <cell r="F14">
            <v>8</v>
          </cell>
        </row>
        <row r="14">
          <cell r="I14">
            <v>14.42</v>
          </cell>
          <cell r="J14">
            <v>2.7</v>
          </cell>
        </row>
        <row r="14">
          <cell r="M14">
            <v>1.89</v>
          </cell>
          <cell r="N14">
            <v>1.42</v>
          </cell>
        </row>
        <row r="14">
          <cell r="Q14">
            <v>21.07</v>
          </cell>
          <cell r="R14">
            <v>15.83</v>
          </cell>
        </row>
        <row r="14">
          <cell r="U14">
            <v>12.25</v>
          </cell>
          <cell r="V14">
            <v>12.23</v>
          </cell>
        </row>
        <row r="14">
          <cell r="X14">
            <v>0</v>
          </cell>
        </row>
        <row r="14">
          <cell r="Z14">
            <v>0.01</v>
          </cell>
        </row>
        <row r="14">
          <cell r="AD14">
            <v>49.64</v>
          </cell>
        </row>
        <row r="15">
          <cell r="F15">
            <v>4</v>
          </cell>
        </row>
        <row r="15">
          <cell r="I15">
            <v>5.05</v>
          </cell>
          <cell r="J15">
            <v>2.09</v>
          </cell>
        </row>
        <row r="15">
          <cell r="M15">
            <v>3.09</v>
          </cell>
          <cell r="N15">
            <v>2.73</v>
          </cell>
        </row>
        <row r="15">
          <cell r="Q15">
            <v>17.09</v>
          </cell>
          <cell r="R15">
            <v>12.89</v>
          </cell>
        </row>
        <row r="15">
          <cell r="U15">
            <v>9.23</v>
          </cell>
          <cell r="V15">
            <v>8.84</v>
          </cell>
        </row>
        <row r="15">
          <cell r="X15">
            <v>0</v>
          </cell>
        </row>
        <row r="15">
          <cell r="Z15">
            <v>0</v>
          </cell>
        </row>
        <row r="15">
          <cell r="AD15">
            <v>34.46</v>
          </cell>
        </row>
        <row r="16">
          <cell r="F16">
            <v>3</v>
          </cell>
        </row>
        <row r="16">
          <cell r="I16">
            <v>2.42</v>
          </cell>
          <cell r="J16">
            <v>0.85</v>
          </cell>
        </row>
        <row r="16">
          <cell r="M16">
            <v>3.33</v>
          </cell>
          <cell r="N16">
            <v>2.39</v>
          </cell>
        </row>
        <row r="16">
          <cell r="Q16">
            <v>17.03</v>
          </cell>
          <cell r="R16">
            <v>12.64</v>
          </cell>
        </row>
        <row r="16">
          <cell r="U16">
            <v>2.3</v>
          </cell>
          <cell r="V16">
            <v>2.21</v>
          </cell>
        </row>
        <row r="16">
          <cell r="X16">
            <v>0.03</v>
          </cell>
        </row>
        <row r="16">
          <cell r="Z16">
            <v>0.03</v>
          </cell>
        </row>
        <row r="16">
          <cell r="AD16">
            <v>25.14</v>
          </cell>
        </row>
        <row r="17">
          <cell r="I17">
            <v>0</v>
          </cell>
          <cell r="J17">
            <v>0</v>
          </cell>
        </row>
        <row r="17">
          <cell r="M17">
            <v>0</v>
          </cell>
          <cell r="N17">
            <v>0</v>
          </cell>
        </row>
        <row r="17">
          <cell r="Q17">
            <v>0</v>
          </cell>
          <cell r="R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0</v>
          </cell>
        </row>
        <row r="17">
          <cell r="Z17">
            <v>0</v>
          </cell>
        </row>
        <row r="17">
          <cell r="AD17">
            <v>0</v>
          </cell>
        </row>
        <row r="18">
          <cell r="F18">
            <v>14</v>
          </cell>
        </row>
        <row r="18">
          <cell r="I18">
            <v>9.96</v>
          </cell>
          <cell r="J18">
            <v>1.78</v>
          </cell>
        </row>
        <row r="18">
          <cell r="M18">
            <v>0.63</v>
          </cell>
          <cell r="N18">
            <v>0.49</v>
          </cell>
        </row>
        <row r="18">
          <cell r="Q18">
            <v>15.59</v>
          </cell>
          <cell r="R18">
            <v>11.84</v>
          </cell>
        </row>
        <row r="18">
          <cell r="U18">
            <v>4.4</v>
          </cell>
          <cell r="V18">
            <v>4.37</v>
          </cell>
        </row>
        <row r="18">
          <cell r="X18">
            <v>0</v>
          </cell>
        </row>
        <row r="18">
          <cell r="Z18">
            <v>0.01</v>
          </cell>
        </row>
        <row r="18">
          <cell r="AD18">
            <v>30.59</v>
          </cell>
        </row>
        <row r="19">
          <cell r="F19">
            <v>6</v>
          </cell>
        </row>
        <row r="19">
          <cell r="I19">
            <v>8.44</v>
          </cell>
          <cell r="J19">
            <v>3.7</v>
          </cell>
        </row>
        <row r="19">
          <cell r="M19">
            <v>1.05</v>
          </cell>
          <cell r="N19">
            <v>0.82</v>
          </cell>
        </row>
        <row r="19">
          <cell r="Q19">
            <v>35.73</v>
          </cell>
          <cell r="R19">
            <v>27.03</v>
          </cell>
        </row>
        <row r="19">
          <cell r="U19">
            <v>7.79</v>
          </cell>
          <cell r="V19">
            <v>7.74</v>
          </cell>
        </row>
        <row r="19">
          <cell r="X19">
            <v>0</v>
          </cell>
        </row>
        <row r="19">
          <cell r="Z19">
            <v>0.02</v>
          </cell>
        </row>
        <row r="19">
          <cell r="AD19">
            <v>53.03</v>
          </cell>
        </row>
        <row r="20">
          <cell r="F20">
            <v>14</v>
          </cell>
        </row>
        <row r="20">
          <cell r="I20">
            <v>5.86</v>
          </cell>
          <cell r="J20">
            <v>1.94</v>
          </cell>
        </row>
        <row r="20">
          <cell r="M20">
            <v>2</v>
          </cell>
          <cell r="N20">
            <v>1.68</v>
          </cell>
        </row>
        <row r="20">
          <cell r="Q20">
            <v>25.6</v>
          </cell>
          <cell r="R20">
            <v>20.5</v>
          </cell>
        </row>
        <row r="20">
          <cell r="U20">
            <v>6.86</v>
          </cell>
          <cell r="V20">
            <v>6.81</v>
          </cell>
        </row>
        <row r="20">
          <cell r="X20">
            <v>0</v>
          </cell>
        </row>
        <row r="20">
          <cell r="Z20">
            <v>0.06</v>
          </cell>
        </row>
        <row r="20">
          <cell r="AD20">
            <v>40.38</v>
          </cell>
        </row>
        <row r="21">
          <cell r="I21">
            <v>0</v>
          </cell>
          <cell r="J21">
            <v>0</v>
          </cell>
        </row>
        <row r="21">
          <cell r="M21">
            <v>0</v>
          </cell>
          <cell r="N21">
            <v>0</v>
          </cell>
        </row>
        <row r="21">
          <cell r="Q21">
            <v>0</v>
          </cell>
          <cell r="R21">
            <v>0</v>
          </cell>
        </row>
        <row r="21">
          <cell r="U21">
            <v>0</v>
          </cell>
          <cell r="V21">
            <v>0</v>
          </cell>
        </row>
        <row r="21">
          <cell r="X21">
            <v>0</v>
          </cell>
        </row>
        <row r="21">
          <cell r="Z21">
            <v>0</v>
          </cell>
        </row>
        <row r="21">
          <cell r="AD21">
            <v>0</v>
          </cell>
        </row>
        <row r="22">
          <cell r="F22">
            <v>9</v>
          </cell>
        </row>
        <row r="22">
          <cell r="I22">
            <v>7.43</v>
          </cell>
          <cell r="J22">
            <v>2.41</v>
          </cell>
        </row>
        <row r="22">
          <cell r="M22">
            <v>1.15</v>
          </cell>
          <cell r="N22">
            <v>0.91</v>
          </cell>
        </row>
        <row r="22">
          <cell r="Q22">
            <v>23.48</v>
          </cell>
          <cell r="R22">
            <v>18.16</v>
          </cell>
        </row>
        <row r="22">
          <cell r="U22">
            <v>5.72</v>
          </cell>
          <cell r="V22">
            <v>5.59</v>
          </cell>
        </row>
        <row r="22">
          <cell r="X22">
            <v>0.02</v>
          </cell>
        </row>
        <row r="22">
          <cell r="Z22">
            <v>0.05</v>
          </cell>
        </row>
        <row r="22">
          <cell r="AD22">
            <v>37.85</v>
          </cell>
        </row>
        <row r="23">
          <cell r="I23">
            <v>0</v>
          </cell>
          <cell r="J23">
            <v>0</v>
          </cell>
        </row>
        <row r="23">
          <cell r="M23">
            <v>0</v>
          </cell>
          <cell r="N23">
            <v>0</v>
          </cell>
        </row>
        <row r="23">
          <cell r="Q23">
            <v>0</v>
          </cell>
          <cell r="R23">
            <v>0</v>
          </cell>
        </row>
        <row r="23">
          <cell r="U23">
            <v>0</v>
          </cell>
          <cell r="V23">
            <v>0</v>
          </cell>
        </row>
        <row r="23">
          <cell r="X23">
            <v>0</v>
          </cell>
        </row>
        <row r="23">
          <cell r="Z23">
            <v>0</v>
          </cell>
        </row>
        <row r="23">
          <cell r="AD23">
            <v>0</v>
          </cell>
        </row>
        <row r="24">
          <cell r="I24">
            <v>0</v>
          </cell>
          <cell r="J24">
            <v>0</v>
          </cell>
        </row>
        <row r="24">
          <cell r="M24">
            <v>0</v>
          </cell>
          <cell r="N24">
            <v>0</v>
          </cell>
        </row>
        <row r="24">
          <cell r="Q24">
            <v>0</v>
          </cell>
          <cell r="R24">
            <v>0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</row>
        <row r="24">
          <cell r="Z24">
            <v>0</v>
          </cell>
        </row>
        <row r="24">
          <cell r="AD24">
            <v>0</v>
          </cell>
        </row>
        <row r="25">
          <cell r="I25">
            <v>0</v>
          </cell>
          <cell r="J25">
            <v>0</v>
          </cell>
        </row>
        <row r="25">
          <cell r="M25">
            <v>0</v>
          </cell>
          <cell r="N25">
            <v>0</v>
          </cell>
        </row>
        <row r="25">
          <cell r="Q25">
            <v>0</v>
          </cell>
          <cell r="R25">
            <v>0</v>
          </cell>
        </row>
        <row r="25">
          <cell r="U25">
            <v>0</v>
          </cell>
          <cell r="V25">
            <v>0</v>
          </cell>
        </row>
        <row r="25">
          <cell r="X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F26">
            <v>15</v>
          </cell>
        </row>
        <row r="26">
          <cell r="I26">
            <v>5.24</v>
          </cell>
          <cell r="J26">
            <v>1.5</v>
          </cell>
        </row>
        <row r="26">
          <cell r="M26">
            <v>2.11</v>
          </cell>
          <cell r="N26">
            <v>1.53</v>
          </cell>
        </row>
        <row r="26">
          <cell r="Q26">
            <v>28.15</v>
          </cell>
          <cell r="R26">
            <v>20.73</v>
          </cell>
        </row>
        <row r="26">
          <cell r="U26">
            <v>7.66</v>
          </cell>
          <cell r="V26">
            <v>7.61</v>
          </cell>
        </row>
        <row r="26">
          <cell r="X26">
            <v>0</v>
          </cell>
        </row>
        <row r="26">
          <cell r="Z26">
            <v>0.01</v>
          </cell>
        </row>
        <row r="26">
          <cell r="AD26">
            <v>43.17</v>
          </cell>
        </row>
        <row r="27">
          <cell r="F27">
            <v>20</v>
          </cell>
        </row>
        <row r="27">
          <cell r="I27">
            <v>8.23</v>
          </cell>
          <cell r="J27">
            <v>1.61</v>
          </cell>
        </row>
        <row r="27">
          <cell r="M27">
            <v>1.66</v>
          </cell>
          <cell r="N27">
            <v>0.94</v>
          </cell>
        </row>
        <row r="27">
          <cell r="Q27">
            <v>43.74</v>
          </cell>
          <cell r="R27">
            <v>32.17</v>
          </cell>
        </row>
        <row r="27">
          <cell r="U27">
            <v>5.95</v>
          </cell>
          <cell r="V27">
            <v>5.82</v>
          </cell>
        </row>
        <row r="27">
          <cell r="X27">
            <v>0</v>
          </cell>
        </row>
        <row r="27">
          <cell r="Z27">
            <v>0.05</v>
          </cell>
        </row>
        <row r="27">
          <cell r="AD27">
            <v>59.63</v>
          </cell>
        </row>
        <row r="28">
          <cell r="F28">
            <v>15</v>
          </cell>
        </row>
        <row r="28">
          <cell r="I28">
            <v>6.25</v>
          </cell>
          <cell r="J28">
            <v>2.22</v>
          </cell>
        </row>
        <row r="28">
          <cell r="M28">
            <v>1.31</v>
          </cell>
          <cell r="N28">
            <v>1.12</v>
          </cell>
        </row>
        <row r="28">
          <cell r="Q28">
            <v>27.36</v>
          </cell>
          <cell r="R28">
            <v>21.56</v>
          </cell>
        </row>
        <row r="28">
          <cell r="U28">
            <v>8.25</v>
          </cell>
          <cell r="V28">
            <v>8.18</v>
          </cell>
        </row>
        <row r="28">
          <cell r="X28">
            <v>0</v>
          </cell>
        </row>
        <row r="28">
          <cell r="Z28">
            <v>0.01</v>
          </cell>
        </row>
        <row r="28">
          <cell r="AD28">
            <v>43.18</v>
          </cell>
        </row>
        <row r="29">
          <cell r="F29">
            <v>8</v>
          </cell>
        </row>
        <row r="29">
          <cell r="I29">
            <v>6.45</v>
          </cell>
          <cell r="J29">
            <v>2.47</v>
          </cell>
        </row>
        <row r="29">
          <cell r="M29">
            <v>0.62</v>
          </cell>
          <cell r="N29">
            <v>0.34</v>
          </cell>
        </row>
        <row r="29">
          <cell r="Q29">
            <v>17.86</v>
          </cell>
          <cell r="R29">
            <v>14.8</v>
          </cell>
        </row>
        <row r="29">
          <cell r="U29">
            <v>4.61</v>
          </cell>
          <cell r="V29">
            <v>4.52</v>
          </cell>
        </row>
        <row r="29">
          <cell r="X29">
            <v>0</v>
          </cell>
        </row>
        <row r="29">
          <cell r="Z29">
            <v>0</v>
          </cell>
        </row>
        <row r="29">
          <cell r="AD29">
            <v>29.54</v>
          </cell>
        </row>
        <row r="30">
          <cell r="I30">
            <v>0</v>
          </cell>
          <cell r="J30">
            <v>0</v>
          </cell>
        </row>
        <row r="30">
          <cell r="M30">
            <v>0</v>
          </cell>
          <cell r="N30">
            <v>0</v>
          </cell>
        </row>
        <row r="30">
          <cell r="Q30">
            <v>0</v>
          </cell>
          <cell r="R30">
            <v>0</v>
          </cell>
        </row>
        <row r="30">
          <cell r="U30">
            <v>0</v>
          </cell>
          <cell r="V30">
            <v>0</v>
          </cell>
        </row>
        <row r="30">
          <cell r="X30">
            <v>0</v>
          </cell>
        </row>
        <row r="30">
          <cell r="Z30">
            <v>0</v>
          </cell>
        </row>
        <row r="30">
          <cell r="AD30">
            <v>0</v>
          </cell>
        </row>
        <row r="31">
          <cell r="I31">
            <v>0</v>
          </cell>
          <cell r="J31">
            <v>0</v>
          </cell>
        </row>
        <row r="31">
          <cell r="M31">
            <v>0</v>
          </cell>
          <cell r="N31">
            <v>0</v>
          </cell>
        </row>
        <row r="31">
          <cell r="Q31">
            <v>0</v>
          </cell>
          <cell r="R31">
            <v>0</v>
          </cell>
        </row>
        <row r="31">
          <cell r="U31">
            <v>0</v>
          </cell>
          <cell r="V31">
            <v>0</v>
          </cell>
        </row>
        <row r="31">
          <cell r="X31">
            <v>0</v>
          </cell>
        </row>
        <row r="31">
          <cell r="Z31">
            <v>0</v>
          </cell>
        </row>
        <row r="31">
          <cell r="AD31">
            <v>0</v>
          </cell>
        </row>
        <row r="32">
          <cell r="F32">
            <v>3</v>
          </cell>
        </row>
        <row r="32">
          <cell r="I32">
            <v>3.15</v>
          </cell>
          <cell r="J32">
            <v>2.18</v>
          </cell>
        </row>
        <row r="32">
          <cell r="M32">
            <v>0.82</v>
          </cell>
          <cell r="N32">
            <v>0.76</v>
          </cell>
        </row>
        <row r="32">
          <cell r="Q32">
            <v>18.21</v>
          </cell>
          <cell r="R32">
            <v>15.06</v>
          </cell>
        </row>
        <row r="32">
          <cell r="U32">
            <v>4.18</v>
          </cell>
          <cell r="V32">
            <v>4.18</v>
          </cell>
        </row>
        <row r="32">
          <cell r="X32">
            <v>0</v>
          </cell>
        </row>
        <row r="32">
          <cell r="Z32">
            <v>0.15</v>
          </cell>
        </row>
        <row r="32">
          <cell r="AD32">
            <v>26.51</v>
          </cell>
        </row>
        <row r="33">
          <cell r="F33">
            <v>5</v>
          </cell>
        </row>
        <row r="33">
          <cell r="I33">
            <v>3.16</v>
          </cell>
          <cell r="J33">
            <v>1.16</v>
          </cell>
        </row>
        <row r="33">
          <cell r="M33">
            <v>0.35</v>
          </cell>
          <cell r="N33">
            <v>0.22</v>
          </cell>
        </row>
        <row r="33">
          <cell r="Q33">
            <v>9.22</v>
          </cell>
          <cell r="R33">
            <v>6.53</v>
          </cell>
        </row>
        <row r="33">
          <cell r="U33">
            <v>6.91</v>
          </cell>
          <cell r="V33">
            <v>6.85</v>
          </cell>
        </row>
        <row r="33">
          <cell r="X33">
            <v>0.02</v>
          </cell>
        </row>
        <row r="33">
          <cell r="Z33">
            <v>0</v>
          </cell>
        </row>
        <row r="33">
          <cell r="AD33">
            <v>19.66</v>
          </cell>
        </row>
        <row r="34">
          <cell r="F34">
            <v>4</v>
          </cell>
        </row>
        <row r="34">
          <cell r="I34">
            <v>9.36</v>
          </cell>
          <cell r="J34">
            <v>2.36</v>
          </cell>
        </row>
        <row r="34">
          <cell r="M34">
            <v>5.25</v>
          </cell>
          <cell r="N34">
            <v>3.36</v>
          </cell>
        </row>
        <row r="34">
          <cell r="Q34">
            <v>11.23</v>
          </cell>
          <cell r="R34">
            <v>8</v>
          </cell>
        </row>
        <row r="34">
          <cell r="U34">
            <v>6.84</v>
          </cell>
          <cell r="V34">
            <v>6.77</v>
          </cell>
        </row>
        <row r="34">
          <cell r="X34">
            <v>0</v>
          </cell>
        </row>
        <row r="34">
          <cell r="Z34">
            <v>0.07</v>
          </cell>
        </row>
        <row r="34">
          <cell r="AD34">
            <v>32.75</v>
          </cell>
        </row>
        <row r="35">
          <cell r="F35">
            <v>11</v>
          </cell>
        </row>
        <row r="35">
          <cell r="I35">
            <v>14.59</v>
          </cell>
          <cell r="J35">
            <v>2.75</v>
          </cell>
        </row>
        <row r="35">
          <cell r="M35">
            <v>1.94</v>
          </cell>
          <cell r="N35">
            <v>1.45</v>
          </cell>
        </row>
        <row r="35">
          <cell r="Q35">
            <v>15.5</v>
          </cell>
          <cell r="R35">
            <v>12.62</v>
          </cell>
        </row>
        <row r="35">
          <cell r="U35">
            <v>4.1</v>
          </cell>
          <cell r="V35">
            <v>4.07</v>
          </cell>
        </row>
        <row r="35">
          <cell r="X35">
            <v>0.01</v>
          </cell>
        </row>
        <row r="35">
          <cell r="Z35">
            <v>0.04</v>
          </cell>
        </row>
        <row r="35">
          <cell r="AD35">
            <v>36.18</v>
          </cell>
        </row>
        <row r="36">
          <cell r="F36">
            <v>22</v>
          </cell>
        </row>
        <row r="36">
          <cell r="I36">
            <v>5.37</v>
          </cell>
          <cell r="J36">
            <v>1.52</v>
          </cell>
        </row>
        <row r="36">
          <cell r="M36">
            <v>0.63</v>
          </cell>
          <cell r="N36">
            <v>0.38</v>
          </cell>
        </row>
        <row r="36">
          <cell r="Q36">
            <v>21.38</v>
          </cell>
          <cell r="R36">
            <v>17.43</v>
          </cell>
        </row>
        <row r="36">
          <cell r="U36">
            <v>4.79</v>
          </cell>
          <cell r="V36">
            <v>4.75</v>
          </cell>
        </row>
        <row r="36">
          <cell r="X36">
            <v>0.01</v>
          </cell>
        </row>
        <row r="36">
          <cell r="Z36">
            <v>0.04</v>
          </cell>
        </row>
        <row r="36">
          <cell r="AD36">
            <v>32.22</v>
          </cell>
        </row>
        <row r="37">
          <cell r="I37">
            <v>0</v>
          </cell>
          <cell r="J37">
            <v>0</v>
          </cell>
        </row>
        <row r="37">
          <cell r="M37">
            <v>0</v>
          </cell>
          <cell r="N37">
            <v>0</v>
          </cell>
        </row>
        <row r="37">
          <cell r="Q37">
            <v>0</v>
          </cell>
          <cell r="R37">
            <v>0</v>
          </cell>
        </row>
        <row r="37">
          <cell r="U37">
            <v>0</v>
          </cell>
          <cell r="V37">
            <v>0</v>
          </cell>
        </row>
        <row r="37">
          <cell r="X37">
            <v>0</v>
          </cell>
        </row>
        <row r="37">
          <cell r="Z37">
            <v>0</v>
          </cell>
        </row>
        <row r="37">
          <cell r="AD37">
            <v>0</v>
          </cell>
        </row>
        <row r="38">
          <cell r="I38">
            <v>0</v>
          </cell>
          <cell r="J38">
            <v>0</v>
          </cell>
        </row>
        <row r="38">
          <cell r="M38">
            <v>0</v>
          </cell>
          <cell r="N38">
            <v>0</v>
          </cell>
        </row>
        <row r="38">
          <cell r="Q38">
            <v>0</v>
          </cell>
          <cell r="R38">
            <v>0</v>
          </cell>
        </row>
        <row r="38">
          <cell r="U38">
            <v>0</v>
          </cell>
          <cell r="V38">
            <v>0</v>
          </cell>
        </row>
        <row r="38">
          <cell r="X38">
            <v>0</v>
          </cell>
        </row>
        <row r="38">
          <cell r="Z38">
            <v>0</v>
          </cell>
        </row>
        <row r="38">
          <cell r="AD38">
            <v>0</v>
          </cell>
        </row>
        <row r="39">
          <cell r="I39">
            <v>0</v>
          </cell>
          <cell r="J39">
            <v>0</v>
          </cell>
        </row>
        <row r="39">
          <cell r="M39">
            <v>0</v>
          </cell>
          <cell r="N39">
            <v>0</v>
          </cell>
        </row>
        <row r="39">
          <cell r="Q39">
            <v>0</v>
          </cell>
          <cell r="R39">
            <v>0</v>
          </cell>
        </row>
        <row r="39">
          <cell r="U39">
            <v>0</v>
          </cell>
          <cell r="V39">
            <v>0</v>
          </cell>
        </row>
        <row r="39">
          <cell r="X39">
            <v>0</v>
          </cell>
        </row>
        <row r="39">
          <cell r="Z39">
            <v>0</v>
          </cell>
        </row>
        <row r="39">
          <cell r="AD39">
            <v>0</v>
          </cell>
        </row>
        <row r="40">
          <cell r="I40">
            <v>0</v>
          </cell>
          <cell r="J40">
            <v>0</v>
          </cell>
        </row>
        <row r="40">
          <cell r="M40">
            <v>0</v>
          </cell>
          <cell r="N40">
            <v>0</v>
          </cell>
        </row>
        <row r="40">
          <cell r="Q40">
            <v>0</v>
          </cell>
          <cell r="R40">
            <v>0</v>
          </cell>
        </row>
        <row r="40">
          <cell r="U40">
            <v>0</v>
          </cell>
          <cell r="V40">
            <v>0</v>
          </cell>
        </row>
        <row r="40">
          <cell r="X40">
            <v>0</v>
          </cell>
        </row>
        <row r="40">
          <cell r="Z40">
            <v>0</v>
          </cell>
        </row>
        <row r="40">
          <cell r="AD40">
            <v>0</v>
          </cell>
        </row>
        <row r="41">
          <cell r="I41">
            <v>0</v>
          </cell>
          <cell r="J41">
            <v>0</v>
          </cell>
        </row>
        <row r="41">
          <cell r="M41">
            <v>0</v>
          </cell>
          <cell r="N41">
            <v>0</v>
          </cell>
        </row>
        <row r="41">
          <cell r="Q41">
            <v>0</v>
          </cell>
          <cell r="R41">
            <v>0</v>
          </cell>
        </row>
        <row r="41">
          <cell r="U41">
            <v>0</v>
          </cell>
          <cell r="V41">
            <v>0</v>
          </cell>
        </row>
        <row r="41">
          <cell r="X41">
            <v>0</v>
          </cell>
        </row>
        <row r="41">
          <cell r="Z41">
            <v>0</v>
          </cell>
        </row>
        <row r="41">
          <cell r="AD41">
            <v>0</v>
          </cell>
        </row>
        <row r="42">
          <cell r="I42">
            <v>0</v>
          </cell>
          <cell r="J42">
            <v>0</v>
          </cell>
        </row>
        <row r="42">
          <cell r="M42">
            <v>0</v>
          </cell>
          <cell r="N42">
            <v>0</v>
          </cell>
        </row>
        <row r="42">
          <cell r="Q42">
            <v>0</v>
          </cell>
          <cell r="R42">
            <v>0</v>
          </cell>
        </row>
        <row r="42">
          <cell r="U42">
            <v>0</v>
          </cell>
          <cell r="V42">
            <v>0</v>
          </cell>
        </row>
        <row r="42">
          <cell r="X42">
            <v>0</v>
          </cell>
        </row>
        <row r="42">
          <cell r="Z42">
            <v>0</v>
          </cell>
        </row>
        <row r="42">
          <cell r="AD42">
            <v>0</v>
          </cell>
        </row>
        <row r="43">
          <cell r="I43">
            <v>0</v>
          </cell>
          <cell r="J43">
            <v>0</v>
          </cell>
        </row>
        <row r="43">
          <cell r="M43">
            <v>0</v>
          </cell>
          <cell r="N43">
            <v>0</v>
          </cell>
        </row>
        <row r="43">
          <cell r="Q43">
            <v>0</v>
          </cell>
          <cell r="R43">
            <v>0</v>
          </cell>
        </row>
        <row r="43">
          <cell r="U43">
            <v>0</v>
          </cell>
          <cell r="V43">
            <v>0</v>
          </cell>
        </row>
        <row r="43">
          <cell r="X43">
            <v>0</v>
          </cell>
        </row>
        <row r="43">
          <cell r="Z43">
            <v>0</v>
          </cell>
        </row>
        <row r="43">
          <cell r="AD43">
            <v>0</v>
          </cell>
        </row>
        <row r="44">
          <cell r="I44">
            <v>0</v>
          </cell>
          <cell r="J44">
            <v>0</v>
          </cell>
        </row>
        <row r="44">
          <cell r="M44">
            <v>0</v>
          </cell>
          <cell r="N44">
            <v>0</v>
          </cell>
        </row>
        <row r="44">
          <cell r="Q44">
            <v>0</v>
          </cell>
          <cell r="R44">
            <v>0</v>
          </cell>
        </row>
        <row r="44">
          <cell r="U44">
            <v>0</v>
          </cell>
          <cell r="V44">
            <v>0</v>
          </cell>
        </row>
        <row r="44">
          <cell r="X44">
            <v>0</v>
          </cell>
        </row>
        <row r="44">
          <cell r="Z44">
            <v>0</v>
          </cell>
        </row>
        <row r="44">
          <cell r="AD44">
            <v>0</v>
          </cell>
        </row>
        <row r="45">
          <cell r="I45">
            <v>0</v>
          </cell>
          <cell r="J45">
            <v>0</v>
          </cell>
        </row>
        <row r="45">
          <cell r="M45">
            <v>0</v>
          </cell>
          <cell r="N45">
            <v>0</v>
          </cell>
        </row>
        <row r="45">
          <cell r="Q45">
            <v>0</v>
          </cell>
          <cell r="R45">
            <v>0</v>
          </cell>
        </row>
        <row r="45">
          <cell r="U45">
            <v>0</v>
          </cell>
          <cell r="V45">
            <v>0</v>
          </cell>
        </row>
        <row r="45">
          <cell r="X45">
            <v>0</v>
          </cell>
        </row>
        <row r="45">
          <cell r="Z45">
            <v>0</v>
          </cell>
        </row>
        <row r="45">
          <cell r="AD45">
            <v>0</v>
          </cell>
        </row>
        <row r="46">
          <cell r="I46">
            <v>0</v>
          </cell>
          <cell r="J46">
            <v>0</v>
          </cell>
        </row>
        <row r="46">
          <cell r="M46">
            <v>0</v>
          </cell>
          <cell r="N46">
            <v>0</v>
          </cell>
        </row>
        <row r="46">
          <cell r="Q46">
            <v>0</v>
          </cell>
          <cell r="R46">
            <v>0</v>
          </cell>
        </row>
        <row r="46">
          <cell r="U46">
            <v>0</v>
          </cell>
          <cell r="V46">
            <v>0</v>
          </cell>
        </row>
        <row r="46">
          <cell r="X46">
            <v>0</v>
          </cell>
        </row>
        <row r="46">
          <cell r="Z46">
            <v>0</v>
          </cell>
        </row>
        <row r="46">
          <cell r="AD46">
            <v>0</v>
          </cell>
        </row>
        <row r="47">
          <cell r="I47">
            <v>0</v>
          </cell>
          <cell r="J47">
            <v>0</v>
          </cell>
        </row>
        <row r="47">
          <cell r="M47">
            <v>0</v>
          </cell>
          <cell r="N47">
            <v>0</v>
          </cell>
        </row>
        <row r="47">
          <cell r="Q47">
            <v>0</v>
          </cell>
          <cell r="R47">
            <v>0</v>
          </cell>
        </row>
        <row r="47">
          <cell r="U47">
            <v>0</v>
          </cell>
          <cell r="V47">
            <v>0</v>
          </cell>
        </row>
        <row r="47">
          <cell r="X47">
            <v>0</v>
          </cell>
        </row>
        <row r="47">
          <cell r="Z47">
            <v>0</v>
          </cell>
        </row>
        <row r="47">
          <cell r="AD47">
            <v>0</v>
          </cell>
        </row>
        <row r="48">
          <cell r="I48">
            <v>0</v>
          </cell>
          <cell r="J48">
            <v>0</v>
          </cell>
        </row>
        <row r="48">
          <cell r="M48">
            <v>0</v>
          </cell>
          <cell r="N48">
            <v>0</v>
          </cell>
        </row>
        <row r="48">
          <cell r="Q48">
            <v>0</v>
          </cell>
          <cell r="R48">
            <v>0</v>
          </cell>
        </row>
        <row r="48">
          <cell r="U48">
            <v>0</v>
          </cell>
          <cell r="V48">
            <v>0</v>
          </cell>
        </row>
        <row r="48">
          <cell r="X48">
            <v>0</v>
          </cell>
        </row>
        <row r="48">
          <cell r="Z48">
            <v>0</v>
          </cell>
        </row>
        <row r="48">
          <cell r="AD48">
            <v>0</v>
          </cell>
        </row>
        <row r="49">
          <cell r="I49">
            <v>0</v>
          </cell>
          <cell r="J49">
            <v>0</v>
          </cell>
        </row>
        <row r="49">
          <cell r="M49">
            <v>0</v>
          </cell>
          <cell r="N49">
            <v>0</v>
          </cell>
        </row>
        <row r="49">
          <cell r="Q49">
            <v>0</v>
          </cell>
          <cell r="R49">
            <v>0</v>
          </cell>
        </row>
        <row r="49">
          <cell r="U49">
            <v>0</v>
          </cell>
          <cell r="V49">
            <v>0</v>
          </cell>
        </row>
        <row r="49">
          <cell r="X49">
            <v>0</v>
          </cell>
        </row>
        <row r="49">
          <cell r="Z49">
            <v>0</v>
          </cell>
        </row>
        <row r="49">
          <cell r="AD49">
            <v>0</v>
          </cell>
        </row>
        <row r="50">
          <cell r="I50">
            <v>0</v>
          </cell>
          <cell r="J50">
            <v>0</v>
          </cell>
        </row>
        <row r="50">
          <cell r="M50">
            <v>0</v>
          </cell>
          <cell r="N50">
            <v>0</v>
          </cell>
        </row>
        <row r="50">
          <cell r="Q50">
            <v>0</v>
          </cell>
          <cell r="R50">
            <v>0</v>
          </cell>
        </row>
        <row r="50">
          <cell r="U50">
            <v>0</v>
          </cell>
          <cell r="V50">
            <v>0</v>
          </cell>
        </row>
        <row r="50">
          <cell r="X50">
            <v>0</v>
          </cell>
        </row>
        <row r="50">
          <cell r="Z50">
            <v>0</v>
          </cell>
        </row>
        <row r="50">
          <cell r="AD50">
            <v>0</v>
          </cell>
        </row>
        <row r="51">
          <cell r="I51">
            <v>0</v>
          </cell>
          <cell r="J51">
            <v>0</v>
          </cell>
        </row>
        <row r="51">
          <cell r="M51">
            <v>0</v>
          </cell>
          <cell r="N51">
            <v>0</v>
          </cell>
        </row>
        <row r="51">
          <cell r="Q51">
            <v>0</v>
          </cell>
          <cell r="R51">
            <v>0</v>
          </cell>
        </row>
        <row r="51">
          <cell r="U51">
            <v>0</v>
          </cell>
          <cell r="V51">
            <v>0</v>
          </cell>
        </row>
        <row r="51">
          <cell r="X51">
            <v>0</v>
          </cell>
        </row>
        <row r="51">
          <cell r="Z51">
            <v>0</v>
          </cell>
        </row>
        <row r="51">
          <cell r="AD51">
            <v>0</v>
          </cell>
        </row>
        <row r="52">
          <cell r="I52">
            <v>0</v>
          </cell>
          <cell r="J52">
            <v>0</v>
          </cell>
        </row>
        <row r="52">
          <cell r="M52">
            <v>0</v>
          </cell>
          <cell r="N52">
            <v>0</v>
          </cell>
        </row>
        <row r="52">
          <cell r="Q52">
            <v>0</v>
          </cell>
          <cell r="R52">
            <v>0</v>
          </cell>
        </row>
        <row r="52">
          <cell r="U52">
            <v>0</v>
          </cell>
          <cell r="V52">
            <v>0</v>
          </cell>
        </row>
        <row r="52">
          <cell r="X52">
            <v>0</v>
          </cell>
        </row>
        <row r="52">
          <cell r="Z52">
            <v>0</v>
          </cell>
        </row>
        <row r="52">
          <cell r="AD52">
            <v>0</v>
          </cell>
        </row>
        <row r="53">
          <cell r="I53">
            <v>0</v>
          </cell>
          <cell r="J53">
            <v>0</v>
          </cell>
        </row>
        <row r="53">
          <cell r="M53">
            <v>0</v>
          </cell>
          <cell r="N53">
            <v>0</v>
          </cell>
        </row>
        <row r="53">
          <cell r="Q53">
            <v>0</v>
          </cell>
          <cell r="R53">
            <v>0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</row>
        <row r="53">
          <cell r="Z53">
            <v>0</v>
          </cell>
        </row>
        <row r="53">
          <cell r="AD53">
            <v>0</v>
          </cell>
        </row>
        <row r="54">
          <cell r="I54">
            <v>0</v>
          </cell>
          <cell r="J54">
            <v>0</v>
          </cell>
        </row>
        <row r="54">
          <cell r="M54">
            <v>0</v>
          </cell>
          <cell r="N54">
            <v>0</v>
          </cell>
        </row>
        <row r="54">
          <cell r="Q54">
            <v>0</v>
          </cell>
          <cell r="R54">
            <v>0</v>
          </cell>
        </row>
        <row r="54">
          <cell r="U54">
            <v>0</v>
          </cell>
          <cell r="V54">
            <v>0</v>
          </cell>
        </row>
        <row r="54">
          <cell r="X54">
            <v>0</v>
          </cell>
        </row>
        <row r="54">
          <cell r="Z54">
            <v>0</v>
          </cell>
        </row>
        <row r="54">
          <cell r="AD54">
            <v>0</v>
          </cell>
        </row>
        <row r="55">
          <cell r="I55">
            <v>0</v>
          </cell>
          <cell r="J55">
            <v>0</v>
          </cell>
        </row>
        <row r="55">
          <cell r="M55">
            <v>0</v>
          </cell>
          <cell r="N55">
            <v>0</v>
          </cell>
        </row>
        <row r="55">
          <cell r="Q55">
            <v>0</v>
          </cell>
          <cell r="R55">
            <v>0</v>
          </cell>
        </row>
        <row r="55">
          <cell r="U55">
            <v>0</v>
          </cell>
          <cell r="V55">
            <v>0</v>
          </cell>
        </row>
        <row r="55">
          <cell r="X55">
            <v>0</v>
          </cell>
        </row>
        <row r="55">
          <cell r="Z55">
            <v>0</v>
          </cell>
        </row>
        <row r="55">
          <cell r="AD55">
            <v>0</v>
          </cell>
        </row>
        <row r="56">
          <cell r="F56">
            <v>15</v>
          </cell>
        </row>
        <row r="56">
          <cell r="I56">
            <v>24.15</v>
          </cell>
          <cell r="J56">
            <v>2.86</v>
          </cell>
        </row>
        <row r="56">
          <cell r="M56">
            <v>11.22</v>
          </cell>
          <cell r="N56">
            <v>9.92</v>
          </cell>
        </row>
        <row r="56">
          <cell r="Q56">
            <v>37.66</v>
          </cell>
          <cell r="R56">
            <v>29.52</v>
          </cell>
        </row>
        <row r="56">
          <cell r="U56">
            <v>10.59</v>
          </cell>
          <cell r="V56">
            <v>10.46</v>
          </cell>
        </row>
        <row r="56">
          <cell r="X56">
            <v>0.01</v>
          </cell>
        </row>
        <row r="56">
          <cell r="Z56">
            <v>0.08</v>
          </cell>
        </row>
        <row r="56">
          <cell r="AD56">
            <v>83.71</v>
          </cell>
        </row>
        <row r="57">
          <cell r="F57">
            <v>11</v>
          </cell>
        </row>
        <row r="57">
          <cell r="I57">
            <v>19.32</v>
          </cell>
          <cell r="J57">
            <v>3.2</v>
          </cell>
        </row>
        <row r="57">
          <cell r="M57">
            <v>7.28</v>
          </cell>
          <cell r="N57">
            <v>6.44</v>
          </cell>
        </row>
        <row r="57">
          <cell r="Q57">
            <v>56.66</v>
          </cell>
          <cell r="R57">
            <v>49.25</v>
          </cell>
        </row>
        <row r="57">
          <cell r="U57">
            <v>8.3</v>
          </cell>
          <cell r="V57">
            <v>8.17</v>
          </cell>
        </row>
        <row r="57">
          <cell r="X57">
            <v>0.02</v>
          </cell>
        </row>
        <row r="57">
          <cell r="Z57">
            <v>0.02</v>
          </cell>
        </row>
        <row r="57">
          <cell r="AD57">
            <v>91.6</v>
          </cell>
        </row>
        <row r="58">
          <cell r="F58">
            <v>11</v>
          </cell>
        </row>
        <row r="58">
          <cell r="I58">
            <v>10.65</v>
          </cell>
          <cell r="J58">
            <v>2.82</v>
          </cell>
        </row>
        <row r="58">
          <cell r="M58">
            <v>6.21</v>
          </cell>
          <cell r="N58">
            <v>5.74</v>
          </cell>
        </row>
        <row r="58">
          <cell r="Q58">
            <v>35.49</v>
          </cell>
          <cell r="R58">
            <v>27.12</v>
          </cell>
        </row>
        <row r="58">
          <cell r="U58">
            <v>12.69</v>
          </cell>
          <cell r="V58">
            <v>12.6</v>
          </cell>
        </row>
        <row r="58">
          <cell r="X58">
            <v>0.02</v>
          </cell>
        </row>
        <row r="58">
          <cell r="Z58">
            <v>0.11</v>
          </cell>
        </row>
        <row r="58">
          <cell r="AD58">
            <v>65.17</v>
          </cell>
        </row>
        <row r="59">
          <cell r="F59">
            <v>8</v>
          </cell>
        </row>
        <row r="59">
          <cell r="I59">
            <v>9.74</v>
          </cell>
          <cell r="J59">
            <v>2.57</v>
          </cell>
        </row>
        <row r="59">
          <cell r="M59">
            <v>7.58</v>
          </cell>
          <cell r="N59">
            <v>7.11</v>
          </cell>
        </row>
        <row r="59">
          <cell r="Q59">
            <v>29.57</v>
          </cell>
          <cell r="R59">
            <v>22.19</v>
          </cell>
        </row>
        <row r="59">
          <cell r="U59">
            <v>11.14</v>
          </cell>
          <cell r="V59">
            <v>10.74</v>
          </cell>
        </row>
        <row r="59">
          <cell r="X59">
            <v>0.01</v>
          </cell>
        </row>
        <row r="59">
          <cell r="Z59">
            <v>0.05</v>
          </cell>
        </row>
        <row r="59">
          <cell r="AD59">
            <v>58.09</v>
          </cell>
        </row>
        <row r="60">
          <cell r="I60">
            <v>0</v>
          </cell>
          <cell r="J60">
            <v>0</v>
          </cell>
        </row>
        <row r="60">
          <cell r="M60">
            <v>0</v>
          </cell>
          <cell r="N60">
            <v>0</v>
          </cell>
        </row>
        <row r="60">
          <cell r="Q60">
            <v>0</v>
          </cell>
          <cell r="R60">
            <v>0</v>
          </cell>
        </row>
        <row r="60">
          <cell r="U60">
            <v>0</v>
          </cell>
          <cell r="V60">
            <v>0</v>
          </cell>
        </row>
        <row r="60">
          <cell r="X60">
            <v>0</v>
          </cell>
        </row>
        <row r="60">
          <cell r="Z60">
            <v>0</v>
          </cell>
        </row>
        <row r="60">
          <cell r="AD60">
            <v>0</v>
          </cell>
        </row>
        <row r="61">
          <cell r="I61">
            <v>0</v>
          </cell>
          <cell r="J61">
            <v>0</v>
          </cell>
        </row>
        <row r="61">
          <cell r="M61">
            <v>0</v>
          </cell>
          <cell r="N61">
            <v>0</v>
          </cell>
        </row>
        <row r="61">
          <cell r="Q61">
            <v>0</v>
          </cell>
          <cell r="R61">
            <v>0</v>
          </cell>
        </row>
        <row r="61">
          <cell r="U61">
            <v>0</v>
          </cell>
          <cell r="V61">
            <v>0</v>
          </cell>
        </row>
        <row r="61">
          <cell r="X61">
            <v>0</v>
          </cell>
        </row>
        <row r="61">
          <cell r="Z61">
            <v>0</v>
          </cell>
        </row>
        <row r="61">
          <cell r="AD61">
            <v>0</v>
          </cell>
        </row>
        <row r="62">
          <cell r="I62">
            <v>0</v>
          </cell>
          <cell r="J62">
            <v>0</v>
          </cell>
        </row>
        <row r="62">
          <cell r="M62">
            <v>0</v>
          </cell>
          <cell r="N62">
            <v>0</v>
          </cell>
        </row>
        <row r="62">
          <cell r="Q62">
            <v>0</v>
          </cell>
          <cell r="R62">
            <v>0</v>
          </cell>
        </row>
        <row r="62">
          <cell r="U62">
            <v>0</v>
          </cell>
          <cell r="V62">
            <v>0</v>
          </cell>
        </row>
        <row r="62">
          <cell r="X62">
            <v>0</v>
          </cell>
        </row>
        <row r="62">
          <cell r="Z62">
            <v>0</v>
          </cell>
        </row>
        <row r="62">
          <cell r="AD62">
            <v>0</v>
          </cell>
        </row>
        <row r="63">
          <cell r="I63">
            <v>0</v>
          </cell>
          <cell r="J63">
            <v>0</v>
          </cell>
        </row>
        <row r="63">
          <cell r="M63">
            <v>0</v>
          </cell>
          <cell r="N63">
            <v>0</v>
          </cell>
        </row>
        <row r="63">
          <cell r="Q63">
            <v>0</v>
          </cell>
          <cell r="R63">
            <v>0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</row>
        <row r="63">
          <cell r="Z63">
            <v>0</v>
          </cell>
        </row>
        <row r="63">
          <cell r="AD63">
            <v>0</v>
          </cell>
        </row>
        <row r="64">
          <cell r="I64">
            <v>0</v>
          </cell>
          <cell r="J64">
            <v>0</v>
          </cell>
        </row>
        <row r="64">
          <cell r="M64">
            <v>0</v>
          </cell>
          <cell r="N64">
            <v>0</v>
          </cell>
        </row>
        <row r="64">
          <cell r="Q64">
            <v>0</v>
          </cell>
          <cell r="R64">
            <v>0</v>
          </cell>
        </row>
        <row r="64">
          <cell r="U64">
            <v>0</v>
          </cell>
          <cell r="V64">
            <v>0</v>
          </cell>
        </row>
        <row r="64">
          <cell r="X64">
            <v>0</v>
          </cell>
        </row>
        <row r="64">
          <cell r="Z64">
            <v>0</v>
          </cell>
        </row>
        <row r="64">
          <cell r="AD64">
            <v>0</v>
          </cell>
        </row>
        <row r="65">
          <cell r="AD65">
            <v>40.9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9.87"/>
    <col collapsed="false" customWidth="true" hidden="true" outlineLevel="0" max="3" min="3" style="1" width="11.55"/>
    <col collapsed="false" customWidth="true" hidden="true" outlineLevel="0" max="4" min="4" style="1" width="9.66"/>
    <col collapsed="false" customWidth="true" hidden="false" outlineLevel="0" max="5" min="5" style="1" width="6.55"/>
    <col collapsed="false" customWidth="true" hidden="false" outlineLevel="0" max="6" min="6" style="1" width="6.32"/>
    <col collapsed="false" customWidth="true" hidden="false" outlineLevel="0" max="7" min="7" style="1" width="6.55"/>
    <col collapsed="false" customWidth="true" hidden="false" outlineLevel="0" max="9" min="8" style="1" width="6.99"/>
    <col collapsed="false" customWidth="true" hidden="false" outlineLevel="0" max="10" min="10" style="1" width="7.32"/>
    <col collapsed="false" customWidth="true" hidden="false" outlineLevel="0" max="11" min="11" style="1" width="6.55"/>
    <col collapsed="false" customWidth="true" hidden="false" outlineLevel="0" max="12" min="12" style="1" width="7.55"/>
    <col collapsed="false" customWidth="true" hidden="false" outlineLevel="0" max="13" min="13" style="1" width="6.43"/>
    <col collapsed="false" customWidth="true" hidden="false" outlineLevel="0" max="14" min="14" style="1" width="7.32"/>
    <col collapsed="false" customWidth="true" hidden="false" outlineLevel="0" max="15" min="15" style="1" width="7.1"/>
    <col collapsed="false" customWidth="true" hidden="false" outlineLevel="0" max="16" min="16" style="1" width="6.66"/>
    <col collapsed="false" customWidth="true" hidden="false" outlineLevel="0" max="17" min="17" style="1" width="7.43"/>
    <col collapsed="false" customWidth="true" hidden="false" outlineLevel="0" max="18" min="18" style="1" width="7.1"/>
    <col collapsed="false" customWidth="true" hidden="false" outlineLevel="0" max="21" min="19" style="1" width="6.55"/>
    <col collapsed="false" customWidth="true" hidden="false" outlineLevel="0" max="22" min="22" style="1" width="7.32"/>
    <col collapsed="false" customWidth="true" hidden="false" outlineLevel="0" max="25" min="23" style="1" width="9.87"/>
    <col collapsed="false" customWidth="true" hidden="false" outlineLevel="0" max="26" min="26" style="1" width="9.66"/>
    <col collapsed="false" customWidth="true" hidden="false" outlineLevel="0" max="27" min="27" style="1" width="0.1"/>
    <col collapsed="false" customWidth="true" hidden="true" outlineLevel="0" max="28" min="28" style="1" width="12.88"/>
    <col collapsed="false" customWidth="false" hidden="false" outlineLevel="0" max="30" min="29" style="1" width="9.1"/>
    <col collapsed="false" customWidth="true" hidden="false" outlineLevel="0" max="31" min="31" style="1" width="11.1"/>
    <col collapsed="false" customWidth="false" hidden="false" outlineLevel="0" max="32" min="32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7.4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6" hidden="false" customHeight="false" outlineLevel="0" collapsed="false">
      <c r="B4" s="1" t="s">
        <v>3</v>
      </c>
      <c r="L4" s="6"/>
      <c r="M4" s="6"/>
    </row>
    <row r="5" customFormat="false" ht="16.5" hidden="false" customHeight="true" outlineLevel="0" collapsed="false">
      <c r="A5" s="7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78" hidden="false" customHeight="true" outlineLevel="0" collapsed="false">
      <c r="A6" s="10" t="s">
        <v>5</v>
      </c>
      <c r="B6" s="11" t="s">
        <v>6</v>
      </c>
      <c r="C6" s="11"/>
      <c r="D6" s="11"/>
      <c r="E6" s="12" t="s">
        <v>7</v>
      </c>
      <c r="F6" s="12"/>
      <c r="G6" s="12" t="s">
        <v>8</v>
      </c>
      <c r="H6" s="12"/>
      <c r="I6" s="12"/>
      <c r="J6" s="12"/>
      <c r="K6" s="12" t="s">
        <v>9</v>
      </c>
      <c r="L6" s="12"/>
      <c r="M6" s="12"/>
      <c r="N6" s="12"/>
      <c r="O6" s="12" t="s">
        <v>10</v>
      </c>
      <c r="P6" s="12"/>
      <c r="Q6" s="12"/>
      <c r="R6" s="12"/>
      <c r="S6" s="12" t="s">
        <v>11</v>
      </c>
      <c r="T6" s="12"/>
      <c r="U6" s="12"/>
      <c r="V6" s="12"/>
      <c r="W6" s="12" t="s">
        <v>12</v>
      </c>
      <c r="X6" s="12"/>
      <c r="Y6" s="12" t="s">
        <v>13</v>
      </c>
      <c r="Z6" s="12"/>
      <c r="AA6" s="12" t="s">
        <v>14</v>
      </c>
      <c r="AB6" s="12"/>
      <c r="AC6" s="13" t="s">
        <v>15</v>
      </c>
      <c r="AD6" s="13"/>
      <c r="AE6" s="14" t="s">
        <v>16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5" t="n">
        <v>2014</v>
      </c>
      <c r="H7" s="15"/>
      <c r="I7" s="15" t="n">
        <v>2015</v>
      </c>
      <c r="J7" s="15"/>
      <c r="K7" s="15" t="n">
        <v>2014</v>
      </c>
      <c r="L7" s="15"/>
      <c r="M7" s="15" t="n">
        <v>2015</v>
      </c>
      <c r="N7" s="15"/>
      <c r="O7" s="15" t="n">
        <v>2014</v>
      </c>
      <c r="P7" s="15"/>
      <c r="Q7" s="15" t="n">
        <v>2015</v>
      </c>
      <c r="R7" s="15"/>
      <c r="S7" s="15" t="n">
        <v>2014</v>
      </c>
      <c r="T7" s="15"/>
      <c r="U7" s="15" t="n">
        <v>2015</v>
      </c>
      <c r="V7" s="15"/>
      <c r="W7" s="16" t="n">
        <v>2014</v>
      </c>
      <c r="X7" s="16" t="n">
        <v>2015</v>
      </c>
      <c r="Y7" s="16" t="n">
        <v>2014</v>
      </c>
      <c r="Z7" s="16" t="n">
        <v>2015</v>
      </c>
      <c r="AA7" s="16" t="n">
        <v>2014</v>
      </c>
      <c r="AB7" s="16" t="n">
        <v>2015</v>
      </c>
      <c r="AC7" s="16" t="n">
        <v>2014</v>
      </c>
      <c r="AD7" s="16" t="n">
        <v>2015</v>
      </c>
      <c r="AE7" s="17" t="s">
        <v>17</v>
      </c>
    </row>
    <row r="8" customFormat="false" ht="48.75" hidden="false" customHeight="true" outlineLevel="0" collapsed="false">
      <c r="A8" s="10"/>
      <c r="B8" s="11"/>
      <c r="C8" s="11"/>
      <c r="D8" s="11"/>
      <c r="E8" s="18" t="n">
        <v>2014</v>
      </c>
      <c r="F8" s="18" t="n">
        <v>2015</v>
      </c>
      <c r="G8" s="19" t="s">
        <v>18</v>
      </c>
      <c r="H8" s="19" t="s">
        <v>19</v>
      </c>
      <c r="I8" s="19" t="s">
        <v>18</v>
      </c>
      <c r="J8" s="19" t="s">
        <v>19</v>
      </c>
      <c r="K8" s="19" t="s">
        <v>18</v>
      </c>
      <c r="L8" s="19" t="s">
        <v>19</v>
      </c>
      <c r="M8" s="19" t="s">
        <v>18</v>
      </c>
      <c r="N8" s="19" t="s">
        <v>19</v>
      </c>
      <c r="O8" s="19" t="s">
        <v>18</v>
      </c>
      <c r="P8" s="19" t="s">
        <v>19</v>
      </c>
      <c r="Q8" s="19" t="s">
        <v>18</v>
      </c>
      <c r="R8" s="19" t="s">
        <v>19</v>
      </c>
      <c r="S8" s="19" t="s">
        <v>18</v>
      </c>
      <c r="T8" s="19" t="s">
        <v>19</v>
      </c>
      <c r="U8" s="19" t="s">
        <v>18</v>
      </c>
      <c r="V8" s="19" t="s">
        <v>19</v>
      </c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2.75" hidden="false" customHeight="true" outlineLevel="0" collapsed="false">
      <c r="A9" s="12" t="s">
        <v>20</v>
      </c>
      <c r="B9" s="12" t="s">
        <v>21</v>
      </c>
      <c r="C9" s="12"/>
      <c r="D9" s="12"/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tr">
        <f aca="false">Z1_1!N2</f>
        <v>Авдіївський міський суд Донецької області</v>
      </c>
      <c r="C10" s="22"/>
      <c r="D10" s="22"/>
      <c r="E10" s="23" t="n">
        <v>0</v>
      </c>
      <c r="F10" s="24" t="n">
        <f aca="false">Z1_1!O2</f>
        <v>0</v>
      </c>
      <c r="G10" s="25" t="n">
        <f aca="false">[1]1_1_1!$I10</f>
        <v>0</v>
      </c>
      <c r="H10" s="25" t="n">
        <f aca="false">[1]1_1_1!$J10</f>
        <v>0</v>
      </c>
      <c r="I10" s="26" t="n">
        <f aca="false">Z1_1!A2</f>
        <v>0</v>
      </c>
      <c r="J10" s="26" t="n">
        <f aca="false">Z1_1!B2</f>
        <v>0</v>
      </c>
      <c r="K10" s="25" t="n">
        <f aca="false">[1]1_1_1!M10</f>
        <v>0</v>
      </c>
      <c r="L10" s="25" t="n">
        <f aca="false">[1]1_1_1!N10</f>
        <v>0</v>
      </c>
      <c r="M10" s="26" t="n">
        <f aca="false">Z1_1!C2</f>
        <v>0</v>
      </c>
      <c r="N10" s="26" t="n">
        <f aca="false">Z1_1!D2</f>
        <v>0</v>
      </c>
      <c r="O10" s="25" t="n">
        <f aca="false">[1]1_1_1!Q10</f>
        <v>0</v>
      </c>
      <c r="P10" s="25" t="n">
        <f aca="false">[1]1_1_1!P10</f>
        <v>0</v>
      </c>
      <c r="Q10" s="26" t="n">
        <f aca="false">Z1_1!E2</f>
        <v>0</v>
      </c>
      <c r="R10" s="26" t="n">
        <f aca="false">Z1_1!F2</f>
        <v>0</v>
      </c>
      <c r="S10" s="25" t="n">
        <f aca="false">[1]1_1_1!U10</f>
        <v>0</v>
      </c>
      <c r="T10" s="25" t="n">
        <f aca="false">[1]1_1_1!V10</f>
        <v>0</v>
      </c>
      <c r="U10" s="26" t="n">
        <f aca="false">Z1_1!G2</f>
        <v>0</v>
      </c>
      <c r="V10" s="26" t="n">
        <f aca="false">Z1_1!H2</f>
        <v>0</v>
      </c>
      <c r="W10" s="25" t="n">
        <f aca="false">[1]1_1_1!X10</f>
        <v>0</v>
      </c>
      <c r="X10" s="25" t="n">
        <f aca="false">Z1_1!I2</f>
        <v>0</v>
      </c>
      <c r="Y10" s="25" t="n">
        <f aca="false">[1]1_1_1!Z10</f>
        <v>0</v>
      </c>
      <c r="Z10" s="26" t="n">
        <f aca="false">Z1_1!J2</f>
        <v>0</v>
      </c>
      <c r="AA10" s="25"/>
      <c r="AB10" s="26" t="n">
        <f aca="false">Z1_1!K2</f>
        <v>0</v>
      </c>
      <c r="AC10" s="25" t="n">
        <f aca="false">[1]1_1_1!AD10</f>
        <v>0</v>
      </c>
      <c r="AD10" s="26" t="n">
        <f aca="false">Z1_1!L2</f>
        <v>0</v>
      </c>
      <c r="AE10" s="27" t="str">
        <f aca="false">AF10</f>
        <v> </v>
      </c>
      <c r="AF10" s="2" t="str">
        <f aca="false">IF(AC10=0," ",(AD10/AC10*100-100))</f>
        <v> </v>
      </c>
    </row>
    <row r="11" customFormat="false" ht="12" hidden="false" customHeight="true" outlineLevel="0" collapsed="false">
      <c r="A11" s="21" t="n">
        <v>2</v>
      </c>
      <c r="B11" s="22" t="str">
        <f aca="false">Z1_1!N3</f>
        <v>Амвросіївський районний суд Донецької області</v>
      </c>
      <c r="C11" s="22"/>
      <c r="D11" s="22"/>
      <c r="E11" s="23" t="n">
        <v>0</v>
      </c>
      <c r="F11" s="24" t="n">
        <f aca="false">Z1_1!O3</f>
        <v>0</v>
      </c>
      <c r="G11" s="25" t="n">
        <f aca="false">[1]1_1_1!$I11</f>
        <v>0</v>
      </c>
      <c r="H11" s="25" t="n">
        <f aca="false">[1]1_1_1!$J11</f>
        <v>0</v>
      </c>
      <c r="I11" s="26" t="n">
        <f aca="false">Z1_1!A3</f>
        <v>0</v>
      </c>
      <c r="J11" s="26" t="n">
        <f aca="false">Z1_1!B3</f>
        <v>0</v>
      </c>
      <c r="K11" s="25" t="n">
        <f aca="false">[1]1_1_1!M11</f>
        <v>0</v>
      </c>
      <c r="L11" s="25" t="n">
        <f aca="false">[1]1_1_1!N11</f>
        <v>0</v>
      </c>
      <c r="M11" s="26" t="n">
        <f aca="false">Z1_1!C3</f>
        <v>0</v>
      </c>
      <c r="N11" s="26" t="n">
        <f aca="false">Z1_1!D3</f>
        <v>0</v>
      </c>
      <c r="O11" s="25" t="n">
        <f aca="false">[1]1_1_1!Q11</f>
        <v>0</v>
      </c>
      <c r="P11" s="25" t="n">
        <f aca="false">[1]1_1_1!P11</f>
        <v>0</v>
      </c>
      <c r="Q11" s="26" t="n">
        <f aca="false">Z1_1!E3</f>
        <v>0</v>
      </c>
      <c r="R11" s="26" t="n">
        <f aca="false">Z1_1!F3</f>
        <v>0</v>
      </c>
      <c r="S11" s="25" t="n">
        <f aca="false">[1]1_1_1!U11</f>
        <v>0</v>
      </c>
      <c r="T11" s="25" t="n">
        <f aca="false">[1]1_1_1!V11</f>
        <v>0</v>
      </c>
      <c r="U11" s="26" t="n">
        <f aca="false">Z1_1!G3</f>
        <v>0</v>
      </c>
      <c r="V11" s="26" t="n">
        <f aca="false">Z1_1!H3</f>
        <v>0</v>
      </c>
      <c r="W11" s="25" t="n">
        <f aca="false">[1]1_1_1!X11</f>
        <v>0</v>
      </c>
      <c r="X11" s="25" t="n">
        <f aca="false">Z1_1!I3</f>
        <v>0</v>
      </c>
      <c r="Y11" s="25" t="n">
        <f aca="false">[1]1_1_1!Z11</f>
        <v>0</v>
      </c>
      <c r="Z11" s="26" t="n">
        <f aca="false">Z1_1!J3</f>
        <v>0</v>
      </c>
      <c r="AA11" s="25"/>
      <c r="AB11" s="26" t="n">
        <f aca="false">Z1_1!K3</f>
        <v>0</v>
      </c>
      <c r="AC11" s="25" t="n">
        <f aca="false">[1]1_1_1!AD11</f>
        <v>0</v>
      </c>
      <c r="AD11" s="26" t="n">
        <f aca="false">Z1_1!L3</f>
        <v>0</v>
      </c>
      <c r="AE11" s="27" t="str">
        <f aca="false">AF11</f>
        <v> </v>
      </c>
      <c r="AF11" s="2" t="str">
        <f aca="false">IF(AC11=0," ",(AD11/AC11*100-100))</f>
        <v> </v>
      </c>
    </row>
    <row r="12" customFormat="false" ht="12" hidden="false" customHeight="true" outlineLevel="0" collapsed="false">
      <c r="A12" s="21" t="n">
        <v>3</v>
      </c>
      <c r="B12" s="22" t="str">
        <f aca="false">Z1_1!N4</f>
        <v>Артемівський міськрайонний суд Донецької області</v>
      </c>
      <c r="C12" s="22"/>
      <c r="D12" s="22"/>
      <c r="E12" s="23" t="n">
        <f aca="false">[1]1_1_1!F12</f>
        <v>20</v>
      </c>
      <c r="F12" s="24" t="n">
        <f aca="false">Z1_1!O4</f>
        <v>20</v>
      </c>
      <c r="G12" s="25" t="n">
        <f aca="false">[1]1_1_1!$I12</f>
        <v>10.46</v>
      </c>
      <c r="H12" s="25" t="n">
        <f aca="false">[1]1_1_1!$J12</f>
        <v>2.02</v>
      </c>
      <c r="I12" s="26" t="n">
        <f aca="false">Z1_1!A4</f>
        <v>11.99</v>
      </c>
      <c r="J12" s="26" t="n">
        <f aca="false">Z1_1!B4</f>
        <v>3.18</v>
      </c>
      <c r="K12" s="25" t="n">
        <f aca="false">[1]1_1_1!M12</f>
        <v>1.07</v>
      </c>
      <c r="L12" s="25" t="n">
        <f aca="false">[1]1_1_1!N12</f>
        <v>0.71</v>
      </c>
      <c r="M12" s="26" t="n">
        <f aca="false">Z1_1!C4</f>
        <v>0.5</v>
      </c>
      <c r="N12" s="26" t="n">
        <f aca="false">Z1_1!D4</f>
        <v>0.35</v>
      </c>
      <c r="O12" s="25" t="n">
        <f aca="false">[1]1_1_1!Q12</f>
        <v>24.41</v>
      </c>
      <c r="P12" s="25" t="n">
        <f aca="false">[1]1_1_1!R12</f>
        <v>15.88</v>
      </c>
      <c r="Q12" s="26" t="n">
        <f aca="false">Z1_1!E4</f>
        <v>31.97</v>
      </c>
      <c r="R12" s="26" t="n">
        <f aca="false">Z1_1!F4</f>
        <v>21.7</v>
      </c>
      <c r="S12" s="25" t="n">
        <f aca="false">[1]1_1_1!U12</f>
        <v>5.47</v>
      </c>
      <c r="T12" s="25" t="n">
        <f aca="false">[1]1_1_1!V12</f>
        <v>5.42</v>
      </c>
      <c r="U12" s="26" t="n">
        <f aca="false">Z1_1!G4</f>
        <v>15.57</v>
      </c>
      <c r="V12" s="26" t="n">
        <f aca="false">Z1_1!H4</f>
        <v>15.46</v>
      </c>
      <c r="W12" s="25" t="n">
        <f aca="false">[1]1_1_1!X12</f>
        <v>0</v>
      </c>
      <c r="X12" s="25" t="n">
        <f aca="false">Z1_1!I4</f>
        <v>0</v>
      </c>
      <c r="Y12" s="25" t="n">
        <f aca="false">[1]1_1_1!Z12</f>
        <v>0.03</v>
      </c>
      <c r="Z12" s="26" t="n">
        <f aca="false">Z1_1!J4</f>
        <v>0.01</v>
      </c>
      <c r="AA12" s="25"/>
      <c r="AB12" s="26" t="n">
        <f aca="false">Z1_1!K4</f>
        <v>0</v>
      </c>
      <c r="AC12" s="25" t="n">
        <f aca="false">[1]1_1_1!AD12</f>
        <v>41.44</v>
      </c>
      <c r="AD12" s="26" t="n">
        <f aca="false">Z1_1!L4</f>
        <v>60.04</v>
      </c>
      <c r="AE12" s="27" t="n">
        <f aca="false">AF12</f>
        <v>44.8841698841699</v>
      </c>
      <c r="AF12" s="2" t="n">
        <f aca="false">IF(AC12=0," ",(AD12/AC12*100-100))</f>
        <v>44.8841698841699</v>
      </c>
    </row>
    <row r="13" customFormat="false" ht="12" hidden="false" customHeight="true" outlineLevel="0" collapsed="false">
      <c r="A13" s="21" t="n">
        <v>4</v>
      </c>
      <c r="B13" s="22" t="str">
        <f aca="false">Z1_1!N5</f>
        <v>Великоновосілківський районний суд Донецької області</v>
      </c>
      <c r="C13" s="22"/>
      <c r="D13" s="22"/>
      <c r="E13" s="23" t="n">
        <f aca="false">[1]1_1_1!F13</f>
        <v>6</v>
      </c>
      <c r="F13" s="24" t="n">
        <f aca="false">Z1_1!O5</f>
        <v>6</v>
      </c>
      <c r="G13" s="25" t="n">
        <f aca="false">[1]1_1_1!$I13</f>
        <v>6.12</v>
      </c>
      <c r="H13" s="25" t="n">
        <f aca="false">[1]1_1_1!$J13</f>
        <v>2.74</v>
      </c>
      <c r="I13" s="26" t="n">
        <f aca="false">Z1_1!A5</f>
        <v>7.24</v>
      </c>
      <c r="J13" s="26" t="n">
        <f aca="false">Z1_1!B5</f>
        <v>2.23</v>
      </c>
      <c r="K13" s="25" t="n">
        <f aca="false">[1]1_1_1!M13</f>
        <v>0.91</v>
      </c>
      <c r="L13" s="25" t="n">
        <f aca="false">[1]1_1_1!N13</f>
        <v>0.67</v>
      </c>
      <c r="M13" s="26" t="n">
        <f aca="false">Z1_1!C5</f>
        <v>0.41</v>
      </c>
      <c r="N13" s="26" t="n">
        <f aca="false">Z1_1!D5</f>
        <v>0.36</v>
      </c>
      <c r="O13" s="25" t="n">
        <f aca="false">[1]1_1_1!Q13</f>
        <v>13.15</v>
      </c>
      <c r="P13" s="25" t="n">
        <f aca="false">[1]1_1_1!R13</f>
        <v>10.03</v>
      </c>
      <c r="Q13" s="26" t="n">
        <f aca="false">Z1_1!E5</f>
        <v>13.83</v>
      </c>
      <c r="R13" s="26" t="n">
        <f aca="false">Z1_1!F5</f>
        <v>10.61</v>
      </c>
      <c r="S13" s="25" t="n">
        <f aca="false">[1]1_1_1!U13</f>
        <v>8.02</v>
      </c>
      <c r="T13" s="25" t="n">
        <f aca="false">[1]1_1_1!V13</f>
        <v>8.02</v>
      </c>
      <c r="U13" s="26" t="n">
        <f aca="false">Z1_1!G5</f>
        <v>12.26</v>
      </c>
      <c r="V13" s="26" t="n">
        <f aca="false">Z1_1!H5</f>
        <v>12.18</v>
      </c>
      <c r="W13" s="25" t="n">
        <f aca="false">[1]1_1_1!X13</f>
        <v>0.03</v>
      </c>
      <c r="X13" s="25" t="n">
        <f aca="false">Z1_1!I5</f>
        <v>0.02</v>
      </c>
      <c r="Y13" s="25" t="n">
        <f aca="false">[1]1_1_1!Z13</f>
        <v>0.05</v>
      </c>
      <c r="Z13" s="26" t="n">
        <f aca="false">Z1_1!J5</f>
        <v>0</v>
      </c>
      <c r="AA13" s="25"/>
      <c r="AB13" s="26" t="n">
        <f aca="false">Z1_1!K5</f>
        <v>0</v>
      </c>
      <c r="AC13" s="25" t="n">
        <f aca="false">[1]1_1_1!AD13</f>
        <v>28.28</v>
      </c>
      <c r="AD13" s="26" t="n">
        <f aca="false">Z1_1!L5</f>
        <v>33.76</v>
      </c>
      <c r="AE13" s="27" t="n">
        <f aca="false">AF13</f>
        <v>19.3776520509194</v>
      </c>
      <c r="AF13" s="2" t="n">
        <f aca="false">IF(AC13=0," ",(AD13/AC13*100-100))</f>
        <v>19.3776520509194</v>
      </c>
    </row>
    <row r="14" customFormat="false" ht="12" hidden="false" customHeight="true" outlineLevel="0" collapsed="false">
      <c r="A14" s="21" t="n">
        <v>5</v>
      </c>
      <c r="B14" s="22" t="str">
        <f aca="false">Z1_1!N6</f>
        <v>Волноваський районний суд Донецької області</v>
      </c>
      <c r="C14" s="22"/>
      <c r="D14" s="22"/>
      <c r="E14" s="23" t="n">
        <f aca="false">[1]1_1_1!F14</f>
        <v>8</v>
      </c>
      <c r="F14" s="24" t="n">
        <f aca="false">Z1_1!O6</f>
        <v>8</v>
      </c>
      <c r="G14" s="25" t="n">
        <f aca="false">[1]1_1_1!$I14</f>
        <v>14.42</v>
      </c>
      <c r="H14" s="25" t="n">
        <f aca="false">[1]1_1_1!$J14</f>
        <v>2.7</v>
      </c>
      <c r="I14" s="26" t="n">
        <f aca="false">Z1_1!A6</f>
        <v>12.53</v>
      </c>
      <c r="J14" s="26" t="n">
        <f aca="false">Z1_1!B6</f>
        <v>5.47</v>
      </c>
      <c r="K14" s="25" t="n">
        <f aca="false">[1]1_1_1!M14</f>
        <v>1.89</v>
      </c>
      <c r="L14" s="25" t="n">
        <f aca="false">[1]1_1_1!N14</f>
        <v>1.42</v>
      </c>
      <c r="M14" s="26" t="n">
        <f aca="false">Z1_1!C6</f>
        <v>1.27</v>
      </c>
      <c r="N14" s="26" t="n">
        <f aca="false">Z1_1!D6</f>
        <v>0.97</v>
      </c>
      <c r="O14" s="25" t="n">
        <f aca="false">[1]1_1_1!Q14</f>
        <v>21.07</v>
      </c>
      <c r="P14" s="25" t="n">
        <f aca="false">[1]1_1_1!R14</f>
        <v>15.83</v>
      </c>
      <c r="Q14" s="26" t="n">
        <f aca="false">Z1_1!E6</f>
        <v>26.74</v>
      </c>
      <c r="R14" s="26" t="n">
        <f aca="false">Z1_1!F6</f>
        <v>20.22</v>
      </c>
      <c r="S14" s="25" t="n">
        <f aca="false">[1]1_1_1!U14</f>
        <v>12.25</v>
      </c>
      <c r="T14" s="25" t="n">
        <f aca="false">[1]1_1_1!V14</f>
        <v>12.23</v>
      </c>
      <c r="U14" s="26" t="n">
        <f aca="false">Z1_1!G6</f>
        <v>28.03</v>
      </c>
      <c r="V14" s="26" t="n">
        <f aca="false">Z1_1!H6</f>
        <v>27.33</v>
      </c>
      <c r="W14" s="25" t="n">
        <f aca="false">[1]1_1_1!X14</f>
        <v>0</v>
      </c>
      <c r="X14" s="25" t="n">
        <f aca="false">Z1_1!I6</f>
        <v>0.01</v>
      </c>
      <c r="Y14" s="25" t="n">
        <f aca="false">[1]1_1_1!Z14</f>
        <v>0.01</v>
      </c>
      <c r="Z14" s="26" t="n">
        <f aca="false">Z1_1!J6</f>
        <v>0.06</v>
      </c>
      <c r="AA14" s="25"/>
      <c r="AB14" s="26" t="n">
        <f aca="false">Z1_1!K6</f>
        <v>0</v>
      </c>
      <c r="AC14" s="25" t="n">
        <f aca="false">[1]1_1_1!AD14</f>
        <v>49.64</v>
      </c>
      <c r="AD14" s="26" t="n">
        <f aca="false">Z1_1!L6</f>
        <v>68.64</v>
      </c>
      <c r="AE14" s="27" t="n">
        <f aca="false">AF14</f>
        <v>38.2755842062853</v>
      </c>
      <c r="AF14" s="2" t="n">
        <f aca="false">IF(AC14=0," ",(AD14/AC14*100-100))</f>
        <v>38.2755842062853</v>
      </c>
    </row>
    <row r="15" customFormat="false" ht="12" hidden="false" customHeight="true" outlineLevel="0" collapsed="false">
      <c r="A15" s="21" t="n">
        <v>6</v>
      </c>
      <c r="B15" s="22" t="str">
        <f aca="false">Z1_1!N7</f>
        <v>Володарський районний суд Донецької області</v>
      </c>
      <c r="C15" s="22"/>
      <c r="D15" s="22"/>
      <c r="E15" s="23" t="n">
        <f aca="false">[1]1_1_1!F15</f>
        <v>4</v>
      </c>
      <c r="F15" s="24" t="n">
        <f aca="false">Z1_1!O7</f>
        <v>4</v>
      </c>
      <c r="G15" s="25" t="n">
        <f aca="false">[1]1_1_1!$I15</f>
        <v>5.05</v>
      </c>
      <c r="H15" s="25" t="n">
        <f aca="false">[1]1_1_1!$J15</f>
        <v>2.09</v>
      </c>
      <c r="I15" s="26" t="n">
        <f aca="false">Z1_1!A7</f>
        <v>5.02</v>
      </c>
      <c r="J15" s="26" t="n">
        <f aca="false">Z1_1!B7</f>
        <v>2.09</v>
      </c>
      <c r="K15" s="25" t="n">
        <f aca="false">[1]1_1_1!M15</f>
        <v>3.09</v>
      </c>
      <c r="L15" s="25" t="n">
        <f aca="false">[1]1_1_1!N15</f>
        <v>2.73</v>
      </c>
      <c r="M15" s="26" t="n">
        <f aca="false">Z1_1!C7</f>
        <v>1.3</v>
      </c>
      <c r="N15" s="26" t="n">
        <f aca="false">Z1_1!D7</f>
        <v>1.02</v>
      </c>
      <c r="O15" s="25" t="n">
        <f aca="false">[1]1_1_1!Q15</f>
        <v>17.09</v>
      </c>
      <c r="P15" s="25" t="n">
        <f aca="false">[1]1_1_1!R15</f>
        <v>12.89</v>
      </c>
      <c r="Q15" s="26" t="n">
        <f aca="false">Z1_1!E7</f>
        <v>18.2</v>
      </c>
      <c r="R15" s="26" t="n">
        <f aca="false">Z1_1!F7</f>
        <v>14.55</v>
      </c>
      <c r="S15" s="25" t="n">
        <f aca="false">[1]1_1_1!U15</f>
        <v>9.23</v>
      </c>
      <c r="T15" s="25" t="n">
        <f aca="false">[1]1_1_1!V15</f>
        <v>8.84</v>
      </c>
      <c r="U15" s="26" t="n">
        <f aca="false">Z1_1!G7</f>
        <v>23.73</v>
      </c>
      <c r="V15" s="26" t="n">
        <f aca="false">Z1_1!H7</f>
        <v>23.18</v>
      </c>
      <c r="W15" s="25" t="n">
        <f aca="false">[1]1_1_1!X15</f>
        <v>0</v>
      </c>
      <c r="X15" s="25" t="n">
        <f aca="false">Z1_1!I7</f>
        <v>0</v>
      </c>
      <c r="Y15" s="25" t="n">
        <f aca="false">[1]1_1_1!Z15</f>
        <v>0</v>
      </c>
      <c r="Z15" s="26" t="n">
        <f aca="false">Z1_1!J7</f>
        <v>0.02</v>
      </c>
      <c r="AA15" s="25"/>
      <c r="AB15" s="26" t="n">
        <f aca="false">Z1_1!K7</f>
        <v>0</v>
      </c>
      <c r="AC15" s="25" t="n">
        <f aca="false">[1]1_1_1!AD15</f>
        <v>34.46</v>
      </c>
      <c r="AD15" s="26" t="n">
        <f aca="false">Z1_1!L7</f>
        <v>48.27</v>
      </c>
      <c r="AE15" s="27" t="n">
        <f aca="false">AF15</f>
        <v>40.0754497968659</v>
      </c>
      <c r="AF15" s="2" t="n">
        <f aca="false">IF(AC15=0," ",(AD15/AC15*100-100))</f>
        <v>40.0754497968659</v>
      </c>
    </row>
    <row r="16" customFormat="false" ht="12" hidden="false" customHeight="true" outlineLevel="0" collapsed="false">
      <c r="A16" s="21" t="n">
        <v>7</v>
      </c>
      <c r="B16" s="22" t="str">
        <f aca="false">Z1_1!N8</f>
        <v>Вугледарський міський суд Донецької області</v>
      </c>
      <c r="C16" s="22"/>
      <c r="D16" s="22"/>
      <c r="E16" s="23" t="n">
        <f aca="false">[1]1_1_1!F16</f>
        <v>3</v>
      </c>
      <c r="F16" s="24" t="n">
        <f aca="false">Z1_1!O8</f>
        <v>3</v>
      </c>
      <c r="G16" s="25" t="n">
        <f aca="false">[1]1_1_1!$I16</f>
        <v>2.42</v>
      </c>
      <c r="H16" s="25" t="n">
        <f aca="false">[1]1_1_1!$J16</f>
        <v>0.85</v>
      </c>
      <c r="I16" s="26" t="n">
        <f aca="false">Z1_1!A8</f>
        <v>4.39</v>
      </c>
      <c r="J16" s="26" t="n">
        <f aca="false">Z1_1!B8</f>
        <v>2.27</v>
      </c>
      <c r="K16" s="25" t="n">
        <f aca="false">[1]1_1_1!M16</f>
        <v>3.33</v>
      </c>
      <c r="L16" s="25" t="n">
        <f aca="false">[1]1_1_1!N16</f>
        <v>2.39</v>
      </c>
      <c r="M16" s="26" t="n">
        <f aca="false">Z1_1!C8</f>
        <v>1.42</v>
      </c>
      <c r="N16" s="26" t="n">
        <f aca="false">Z1_1!D8</f>
        <v>1.3</v>
      </c>
      <c r="O16" s="25" t="n">
        <f aca="false">[1]1_1_1!Q16</f>
        <v>17.03</v>
      </c>
      <c r="P16" s="25" t="n">
        <f aca="false">[1]1_1_1!R16</f>
        <v>12.64</v>
      </c>
      <c r="Q16" s="26" t="n">
        <f aca="false">Z1_1!E8</f>
        <v>19.03</v>
      </c>
      <c r="R16" s="26" t="n">
        <f aca="false">Z1_1!F8</f>
        <v>14.64</v>
      </c>
      <c r="S16" s="25" t="n">
        <f aca="false">[1]1_1_1!U16</f>
        <v>2.3</v>
      </c>
      <c r="T16" s="25" t="n">
        <f aca="false">[1]1_1_1!V16</f>
        <v>2.21</v>
      </c>
      <c r="U16" s="26" t="n">
        <f aca="false">Z1_1!G8</f>
        <v>3.39</v>
      </c>
      <c r="V16" s="26" t="n">
        <f aca="false">Z1_1!H8</f>
        <v>3.39</v>
      </c>
      <c r="W16" s="25" t="n">
        <f aca="false">[1]1_1_1!X16</f>
        <v>0.03</v>
      </c>
      <c r="X16" s="25" t="n">
        <f aca="false">Z1_1!I8</f>
        <v>0</v>
      </c>
      <c r="Y16" s="25" t="n">
        <f aca="false">[1]1_1_1!Z16</f>
        <v>0.03</v>
      </c>
      <c r="Z16" s="26" t="n">
        <f aca="false">Z1_1!J8</f>
        <v>0.09</v>
      </c>
      <c r="AA16" s="25"/>
      <c r="AB16" s="26" t="n">
        <f aca="false">Z1_1!K8</f>
        <v>0</v>
      </c>
      <c r="AC16" s="25" t="n">
        <f aca="false">[1]1_1_1!AD16</f>
        <v>25.14</v>
      </c>
      <c r="AD16" s="26" t="n">
        <f aca="false">Z1_1!L8</f>
        <v>28.32</v>
      </c>
      <c r="AE16" s="27" t="n">
        <f aca="false">AF16</f>
        <v>12.6491646778043</v>
      </c>
      <c r="AF16" s="2" t="n">
        <f aca="false">IF(AC16=0," ",(AD16/AC16*100-100))</f>
        <v>12.6491646778043</v>
      </c>
    </row>
    <row r="17" customFormat="false" ht="12" hidden="false" customHeight="true" outlineLevel="0" collapsed="false">
      <c r="A17" s="21" t="n">
        <v>8</v>
      </c>
      <c r="B17" s="22" t="str">
        <f aca="false">Z1_1!N9</f>
        <v>Дебальцевський міський суд Донецької області</v>
      </c>
      <c r="C17" s="22"/>
      <c r="D17" s="22"/>
      <c r="E17" s="23" t="n">
        <v>0</v>
      </c>
      <c r="F17" s="24" t="n">
        <f aca="false">Z1_1!O9</f>
        <v>0</v>
      </c>
      <c r="G17" s="25" t="n">
        <f aca="false">[1]1_1_1!$I17</f>
        <v>0</v>
      </c>
      <c r="H17" s="25" t="n">
        <f aca="false">[1]1_1_1!$J17</f>
        <v>0</v>
      </c>
      <c r="I17" s="26" t="n">
        <f aca="false">Z1_1!A9</f>
        <v>0</v>
      </c>
      <c r="J17" s="26" t="n">
        <f aca="false">Z1_1!B9</f>
        <v>0</v>
      </c>
      <c r="K17" s="25" t="n">
        <f aca="false">[1]1_1_1!M17</f>
        <v>0</v>
      </c>
      <c r="L17" s="25" t="n">
        <f aca="false">[1]1_1_1!N17</f>
        <v>0</v>
      </c>
      <c r="M17" s="26" t="n">
        <f aca="false">Z1_1!C9</f>
        <v>0</v>
      </c>
      <c r="N17" s="26" t="n">
        <f aca="false">Z1_1!D9</f>
        <v>0</v>
      </c>
      <c r="O17" s="25" t="n">
        <f aca="false">[1]1_1_1!Q17</f>
        <v>0</v>
      </c>
      <c r="P17" s="25" t="n">
        <f aca="false">[1]1_1_1!R17</f>
        <v>0</v>
      </c>
      <c r="Q17" s="26" t="n">
        <f aca="false">Z1_1!E9</f>
        <v>0</v>
      </c>
      <c r="R17" s="26" t="n">
        <f aca="false">Z1_1!F9</f>
        <v>0</v>
      </c>
      <c r="S17" s="25" t="n">
        <f aca="false">[1]1_1_1!U17</f>
        <v>0</v>
      </c>
      <c r="T17" s="25" t="n">
        <f aca="false">[1]1_1_1!V17</f>
        <v>0</v>
      </c>
      <c r="U17" s="26" t="n">
        <f aca="false">Z1_1!G9</f>
        <v>0</v>
      </c>
      <c r="V17" s="26" t="n">
        <f aca="false">Z1_1!H9</f>
        <v>0</v>
      </c>
      <c r="W17" s="25" t="n">
        <f aca="false">[1]1_1_1!X17</f>
        <v>0</v>
      </c>
      <c r="X17" s="25" t="n">
        <f aca="false">Z1_1!I9</f>
        <v>0</v>
      </c>
      <c r="Y17" s="25" t="n">
        <f aca="false">[1]1_1_1!Z17</f>
        <v>0</v>
      </c>
      <c r="Z17" s="26" t="n">
        <f aca="false">Z1_1!J9</f>
        <v>0</v>
      </c>
      <c r="AA17" s="25"/>
      <c r="AB17" s="26" t="n">
        <f aca="false">Z1_1!K9</f>
        <v>0</v>
      </c>
      <c r="AC17" s="25" t="n">
        <f aca="false">[1]1_1_1!AD17</f>
        <v>0</v>
      </c>
      <c r="AD17" s="26" t="n">
        <f aca="false">Z1_1!L9</f>
        <v>0</v>
      </c>
      <c r="AE17" s="27" t="str">
        <f aca="false">AF17</f>
        <v> </v>
      </c>
      <c r="AF17" s="2" t="str">
        <f aca="false">IF(AC17=0," ",(AD17/AC17*100-100))</f>
        <v> </v>
      </c>
    </row>
    <row r="18" customFormat="false" ht="12" hidden="false" customHeight="true" outlineLevel="0" collapsed="false">
      <c r="A18" s="21" t="n">
        <v>9</v>
      </c>
      <c r="B18" s="22" t="str">
        <f aca="false">Z1_1!N10</f>
        <v>Дзержинський міський суд Донецької області</v>
      </c>
      <c r="C18" s="22"/>
      <c r="D18" s="22"/>
      <c r="E18" s="23" t="n">
        <f aca="false">[1]1_1_1!F18</f>
        <v>14</v>
      </c>
      <c r="F18" s="24" t="n">
        <f aca="false">Z1_1!O10</f>
        <v>14</v>
      </c>
      <c r="G18" s="25" t="n">
        <f aca="false">[1]1_1_1!$I18</f>
        <v>9.96</v>
      </c>
      <c r="H18" s="25" t="n">
        <f aca="false">[1]1_1_1!$J18</f>
        <v>1.78</v>
      </c>
      <c r="I18" s="26" t="n">
        <f aca="false">Z1_1!A10</f>
        <v>8.99</v>
      </c>
      <c r="J18" s="26" t="n">
        <f aca="false">Z1_1!B10</f>
        <v>2.99</v>
      </c>
      <c r="K18" s="25" t="n">
        <f aca="false">[1]1_1_1!M18</f>
        <v>0.63</v>
      </c>
      <c r="L18" s="25" t="n">
        <f aca="false">[1]1_1_1!N18</f>
        <v>0.49</v>
      </c>
      <c r="M18" s="26" t="n">
        <f aca="false">Z1_1!C10</f>
        <v>1.93</v>
      </c>
      <c r="N18" s="26" t="n">
        <f aca="false">Z1_1!D10</f>
        <v>0.61</v>
      </c>
      <c r="O18" s="25" t="n">
        <f aca="false">[1]1_1_1!Q18</f>
        <v>15.59</v>
      </c>
      <c r="P18" s="25" t="n">
        <f aca="false">[1]1_1_1!R18</f>
        <v>11.84</v>
      </c>
      <c r="Q18" s="26" t="n">
        <f aca="false">Z1_1!E10</f>
        <v>28.56</v>
      </c>
      <c r="R18" s="26" t="n">
        <f aca="false">Z1_1!F10</f>
        <v>24.75</v>
      </c>
      <c r="S18" s="25" t="n">
        <f aca="false">[1]1_1_1!U18</f>
        <v>4.4</v>
      </c>
      <c r="T18" s="25" t="n">
        <f aca="false">[1]1_1_1!V18</f>
        <v>4.37</v>
      </c>
      <c r="U18" s="26" t="n">
        <f aca="false">Z1_1!G10</f>
        <v>4.25</v>
      </c>
      <c r="V18" s="26" t="n">
        <f aca="false">Z1_1!H10</f>
        <v>4.1</v>
      </c>
      <c r="W18" s="25" t="n">
        <f aca="false">[1]1_1_1!X18</f>
        <v>0</v>
      </c>
      <c r="X18" s="25" t="n">
        <f aca="false">Z1_1!I10</f>
        <v>0.01</v>
      </c>
      <c r="Y18" s="25" t="n">
        <f aca="false">[1]1_1_1!Z18</f>
        <v>0.01</v>
      </c>
      <c r="Z18" s="26" t="n">
        <f aca="false">Z1_1!J10</f>
        <v>0.05</v>
      </c>
      <c r="AA18" s="25"/>
      <c r="AB18" s="26" t="n">
        <f aca="false">Z1_1!K10</f>
        <v>0</v>
      </c>
      <c r="AC18" s="25" t="n">
        <f aca="false">[1]1_1_1!AD18</f>
        <v>30.59</v>
      </c>
      <c r="AD18" s="26" t="n">
        <f aca="false">Z1_1!L10</f>
        <v>43.79</v>
      </c>
      <c r="AE18" s="27" t="n">
        <f aca="false">AF18</f>
        <v>43.1513566525008</v>
      </c>
      <c r="AF18" s="2" t="n">
        <f aca="false">IF(AC18=0," ",(AD18/AC18*100-100))</f>
        <v>43.1513566525008</v>
      </c>
    </row>
    <row r="19" customFormat="false" ht="12" hidden="false" customHeight="true" outlineLevel="0" collapsed="false">
      <c r="A19" s="21" t="n">
        <v>10</v>
      </c>
      <c r="B19" s="22" t="str">
        <f aca="false">Z1_1!N11</f>
        <v>Димитровський міський суд Донецької області</v>
      </c>
      <c r="C19" s="22"/>
      <c r="D19" s="22"/>
      <c r="E19" s="23" t="n">
        <f aca="false">[1]1_1_1!F19</f>
        <v>6</v>
      </c>
      <c r="F19" s="24" t="n">
        <f aca="false">Z1_1!O11</f>
        <v>6</v>
      </c>
      <c r="G19" s="25" t="n">
        <f aca="false">[1]1_1_1!$I19</f>
        <v>8.44</v>
      </c>
      <c r="H19" s="25" t="n">
        <f aca="false">[1]1_1_1!$J19</f>
        <v>3.7</v>
      </c>
      <c r="I19" s="26" t="n">
        <f aca="false">Z1_1!A11</f>
        <v>8.14</v>
      </c>
      <c r="J19" s="26" t="n">
        <f aca="false">Z1_1!B11</f>
        <v>3.41</v>
      </c>
      <c r="K19" s="25" t="n">
        <f aca="false">[1]1_1_1!M19</f>
        <v>1.05</v>
      </c>
      <c r="L19" s="25" t="n">
        <f aca="false">[1]1_1_1!N19</f>
        <v>0.82</v>
      </c>
      <c r="M19" s="26" t="n">
        <f aca="false">Z1_1!C11</f>
        <v>0.7</v>
      </c>
      <c r="N19" s="26" t="n">
        <f aca="false">Z1_1!D11</f>
        <v>0.53</v>
      </c>
      <c r="O19" s="25" t="n">
        <f aca="false">[1]1_1_1!Q19</f>
        <v>35.73</v>
      </c>
      <c r="P19" s="25" t="n">
        <f aca="false">[1]1_1_1!R19</f>
        <v>27.03</v>
      </c>
      <c r="Q19" s="26" t="n">
        <f aca="false">Z1_1!E11</f>
        <v>49.92</v>
      </c>
      <c r="R19" s="26" t="n">
        <f aca="false">Z1_1!F11</f>
        <v>39.82</v>
      </c>
      <c r="S19" s="25" t="n">
        <f aca="false">[1]1_1_1!U19</f>
        <v>7.79</v>
      </c>
      <c r="T19" s="25" t="n">
        <f aca="false">[1]1_1_1!V19</f>
        <v>7.74</v>
      </c>
      <c r="U19" s="26" t="n">
        <f aca="false">Z1_1!G11</f>
        <v>7.65</v>
      </c>
      <c r="V19" s="26" t="n">
        <f aca="false">Z1_1!H11</f>
        <v>7.52</v>
      </c>
      <c r="W19" s="25" t="n">
        <f aca="false">[1]1_1_1!X19</f>
        <v>0</v>
      </c>
      <c r="X19" s="25" t="n">
        <f aca="false">Z1_1!I11</f>
        <v>0.02</v>
      </c>
      <c r="Y19" s="25" t="n">
        <f aca="false">[1]1_1_1!Z19</f>
        <v>0.02</v>
      </c>
      <c r="Z19" s="26" t="n">
        <f aca="false">Z1_1!J11</f>
        <v>0.05</v>
      </c>
      <c r="AA19" s="25"/>
      <c r="AB19" s="26" t="n">
        <f aca="false">Z1_1!K11</f>
        <v>0</v>
      </c>
      <c r="AC19" s="25" t="n">
        <f aca="false">[1]1_1_1!AD19</f>
        <v>53.03</v>
      </c>
      <c r="AD19" s="26" t="n">
        <f aca="false">Z1_1!L11</f>
        <v>66.48</v>
      </c>
      <c r="AE19" s="27" t="n">
        <f aca="false">AF19</f>
        <v>25.3630020742976</v>
      </c>
      <c r="AF19" s="2" t="n">
        <f aca="false">IF(AC19=0," ",(AD19/AC19*100-100))</f>
        <v>25.3630020742976</v>
      </c>
    </row>
    <row r="20" customFormat="false" ht="12" hidden="false" customHeight="true" outlineLevel="0" collapsed="false">
      <c r="A20" s="21" t="n">
        <v>11</v>
      </c>
      <c r="B20" s="22" t="str">
        <f aca="false">Z1_1!N12</f>
        <v>Добропільський міськрайонний суд Донецької області</v>
      </c>
      <c r="C20" s="22"/>
      <c r="D20" s="22"/>
      <c r="E20" s="23" t="n">
        <f aca="false">[1]1_1_1!F20</f>
        <v>14</v>
      </c>
      <c r="F20" s="24" t="n">
        <f aca="false">Z1_1!O12</f>
        <v>14</v>
      </c>
      <c r="G20" s="25" t="n">
        <f aca="false">[1]1_1_1!$I20</f>
        <v>5.86</v>
      </c>
      <c r="H20" s="25" t="n">
        <f aca="false">[1]1_1_1!$J20</f>
        <v>1.94</v>
      </c>
      <c r="I20" s="26" t="n">
        <f aca="false">Z1_1!A12</f>
        <v>8.29</v>
      </c>
      <c r="J20" s="26" t="n">
        <f aca="false">Z1_1!B12</f>
        <v>3.51</v>
      </c>
      <c r="K20" s="25" t="n">
        <f aca="false">[1]1_1_1!M20</f>
        <v>2</v>
      </c>
      <c r="L20" s="25" t="n">
        <f aca="false">[1]1_1_1!N20</f>
        <v>1.68</v>
      </c>
      <c r="M20" s="26" t="n">
        <f aca="false">Z1_1!C12</f>
        <v>7.88</v>
      </c>
      <c r="N20" s="26" t="n">
        <f aca="false">Z1_1!D12</f>
        <v>7.05</v>
      </c>
      <c r="O20" s="25" t="n">
        <f aca="false">[1]1_1_1!Q20</f>
        <v>25.6</v>
      </c>
      <c r="P20" s="25" t="n">
        <f aca="false">[1]1_1_1!R20</f>
        <v>20.5</v>
      </c>
      <c r="Q20" s="26" t="n">
        <f aca="false">Z1_1!E12</f>
        <v>23.35</v>
      </c>
      <c r="R20" s="26" t="n">
        <f aca="false">Z1_1!F12</f>
        <v>18.5</v>
      </c>
      <c r="S20" s="25" t="n">
        <f aca="false">[1]1_1_1!U20</f>
        <v>6.86</v>
      </c>
      <c r="T20" s="25" t="n">
        <f aca="false">[1]1_1_1!V20</f>
        <v>6.81</v>
      </c>
      <c r="U20" s="26" t="n">
        <f aca="false">Z1_1!G12</f>
        <v>5.29</v>
      </c>
      <c r="V20" s="26" t="n">
        <f aca="false">Z1_1!H12</f>
        <v>5.12</v>
      </c>
      <c r="W20" s="25" t="n">
        <f aca="false">[1]1_1_1!X20</f>
        <v>0</v>
      </c>
      <c r="X20" s="25" t="n">
        <f aca="false">Z1_1!I12</f>
        <v>0</v>
      </c>
      <c r="Y20" s="25" t="n">
        <f aca="false">[1]1_1_1!Z20</f>
        <v>0.06</v>
      </c>
      <c r="Z20" s="26" t="n">
        <f aca="false">Z1_1!J12</f>
        <v>0.03</v>
      </c>
      <c r="AA20" s="25"/>
      <c r="AB20" s="26" t="n">
        <f aca="false">Z1_1!K12</f>
        <v>0</v>
      </c>
      <c r="AC20" s="25" t="n">
        <f aca="false">[1]1_1_1!AD20</f>
        <v>40.38</v>
      </c>
      <c r="AD20" s="26" t="n">
        <f aca="false">Z1_1!L12</f>
        <v>44.84</v>
      </c>
      <c r="AE20" s="27" t="n">
        <f aca="false">AF20</f>
        <v>11.0450718177315</v>
      </c>
      <c r="AF20" s="2" t="n">
        <f aca="false">IF(AC20=0," ",(AD20/AC20*100-100))</f>
        <v>11.0450718177315</v>
      </c>
    </row>
    <row r="21" customFormat="false" ht="12" hidden="false" customHeight="true" outlineLevel="0" collapsed="false">
      <c r="A21" s="21" t="n">
        <v>12</v>
      </c>
      <c r="B21" s="22" t="str">
        <f aca="false">Z1_1!N13</f>
        <v>Докучаєвський міський суд Донецької області</v>
      </c>
      <c r="C21" s="22"/>
      <c r="D21" s="22"/>
      <c r="E21" s="23" t="n">
        <v>0</v>
      </c>
      <c r="F21" s="24" t="n">
        <v>0</v>
      </c>
      <c r="G21" s="25" t="n">
        <f aca="false">[1]1_1_1!$I21</f>
        <v>0</v>
      </c>
      <c r="H21" s="25" t="n">
        <f aca="false">[1]1_1_1!$J21</f>
        <v>0</v>
      </c>
      <c r="I21" s="26" t="n">
        <f aca="false">Z1_1!A13</f>
        <v>0</v>
      </c>
      <c r="J21" s="26" t="n">
        <f aca="false">Z1_1!B13</f>
        <v>0</v>
      </c>
      <c r="K21" s="25" t="n">
        <f aca="false">[1]1_1_1!M21</f>
        <v>0</v>
      </c>
      <c r="L21" s="25" t="n">
        <f aca="false">[1]1_1_1!N21</f>
        <v>0</v>
      </c>
      <c r="M21" s="26" t="n">
        <f aca="false">Z1_1!C13</f>
        <v>0</v>
      </c>
      <c r="N21" s="26" t="n">
        <f aca="false">Z1_1!D13</f>
        <v>0</v>
      </c>
      <c r="O21" s="25" t="n">
        <f aca="false">[1]1_1_1!Q21</f>
        <v>0</v>
      </c>
      <c r="P21" s="25" t="n">
        <f aca="false">[1]1_1_1!R21</f>
        <v>0</v>
      </c>
      <c r="Q21" s="26" t="n">
        <f aca="false">Z1_1!E13</f>
        <v>0</v>
      </c>
      <c r="R21" s="26" t="n">
        <f aca="false">Z1_1!F13</f>
        <v>0</v>
      </c>
      <c r="S21" s="25" t="n">
        <f aca="false">[1]1_1_1!U21</f>
        <v>0</v>
      </c>
      <c r="T21" s="25" t="n">
        <f aca="false">[1]1_1_1!V21</f>
        <v>0</v>
      </c>
      <c r="U21" s="26" t="n">
        <f aca="false">Z1_1!G13</f>
        <v>0</v>
      </c>
      <c r="V21" s="26" t="n">
        <f aca="false">Z1_1!H13</f>
        <v>0</v>
      </c>
      <c r="W21" s="25" t="n">
        <f aca="false">[1]1_1_1!X21</f>
        <v>0</v>
      </c>
      <c r="X21" s="25" t="n">
        <f aca="false">Z1_1!I13</f>
        <v>0</v>
      </c>
      <c r="Y21" s="25" t="n">
        <f aca="false">[1]1_1_1!Z21</f>
        <v>0</v>
      </c>
      <c r="Z21" s="26" t="n">
        <f aca="false">Z1_1!J13</f>
        <v>0</v>
      </c>
      <c r="AA21" s="25"/>
      <c r="AB21" s="26" t="n">
        <f aca="false">Z1_1!K13</f>
        <v>0</v>
      </c>
      <c r="AC21" s="25" t="n">
        <f aca="false">[1]1_1_1!AD21</f>
        <v>0</v>
      </c>
      <c r="AD21" s="26" t="n">
        <f aca="false">Z1_1!L13</f>
        <v>0</v>
      </c>
      <c r="AE21" s="27" t="str">
        <f aca="false">AF21</f>
        <v> </v>
      </c>
      <c r="AF21" s="2" t="str">
        <f aca="false">IF(AC21=0," ",(AD21/AC21*100-100))</f>
        <v> </v>
      </c>
    </row>
    <row r="22" customFormat="false" ht="12" hidden="false" customHeight="true" outlineLevel="0" collapsed="false">
      <c r="A22" s="21" t="n">
        <v>13</v>
      </c>
      <c r="B22" s="22" t="str">
        <f aca="false">Z1_1!N14</f>
        <v>Дружківський міський суд Донецької області</v>
      </c>
      <c r="C22" s="22"/>
      <c r="D22" s="22"/>
      <c r="E22" s="23" t="n">
        <f aca="false">[1]1_1_1!F22</f>
        <v>9</v>
      </c>
      <c r="F22" s="24" t="n">
        <f aca="false">Z1_1!O14</f>
        <v>9</v>
      </c>
      <c r="G22" s="25" t="n">
        <f aca="false">[1]1_1_1!$I22</f>
        <v>7.43</v>
      </c>
      <c r="H22" s="25" t="n">
        <f aca="false">[1]1_1_1!$J22</f>
        <v>2.41</v>
      </c>
      <c r="I22" s="26" t="n">
        <f aca="false">Z1_1!A14</f>
        <v>11.4</v>
      </c>
      <c r="J22" s="26" t="n">
        <f aca="false">Z1_1!B14</f>
        <v>3.17</v>
      </c>
      <c r="K22" s="25" t="n">
        <f aca="false">[1]1_1_1!M22</f>
        <v>1.15</v>
      </c>
      <c r="L22" s="25" t="n">
        <f aca="false">[1]1_1_1!N22</f>
        <v>0.91</v>
      </c>
      <c r="M22" s="26" t="n">
        <f aca="false">Z1_1!C14</f>
        <v>1.27</v>
      </c>
      <c r="N22" s="26" t="n">
        <f aca="false">Z1_1!D14</f>
        <v>0.9</v>
      </c>
      <c r="O22" s="25" t="n">
        <f aca="false">[1]1_1_1!Q22</f>
        <v>23.48</v>
      </c>
      <c r="P22" s="25" t="n">
        <f aca="false">[1]1_1_1!R22</f>
        <v>18.16</v>
      </c>
      <c r="Q22" s="26" t="n">
        <f aca="false">Z1_1!E14</f>
        <v>29.6</v>
      </c>
      <c r="R22" s="26" t="n">
        <f aca="false">Z1_1!F14</f>
        <v>23.93</v>
      </c>
      <c r="S22" s="25" t="n">
        <f aca="false">[1]1_1_1!U22</f>
        <v>5.72</v>
      </c>
      <c r="T22" s="25" t="n">
        <f aca="false">[1]1_1_1!V22</f>
        <v>5.59</v>
      </c>
      <c r="U22" s="26" t="n">
        <f aca="false">Z1_1!G14</f>
        <v>8.41</v>
      </c>
      <c r="V22" s="26" t="n">
        <f aca="false">Z1_1!H14</f>
        <v>8.27</v>
      </c>
      <c r="W22" s="25" t="n">
        <f aca="false">[1]1_1_1!X22</f>
        <v>0.02</v>
      </c>
      <c r="X22" s="25" t="n">
        <f aca="false">Z1_1!I14</f>
        <v>0</v>
      </c>
      <c r="Y22" s="25" t="n">
        <f aca="false">[1]1_1_1!Z22</f>
        <v>0.05</v>
      </c>
      <c r="Z22" s="26" t="n">
        <f aca="false">Z1_1!J14</f>
        <v>0.01</v>
      </c>
      <c r="AA22" s="25"/>
      <c r="AB22" s="26" t="n">
        <f aca="false">Z1_1!K14</f>
        <v>0</v>
      </c>
      <c r="AC22" s="25" t="n">
        <f aca="false">[1]1_1_1!AD22</f>
        <v>37.85</v>
      </c>
      <c r="AD22" s="26" t="n">
        <f aca="false">Z1_1!L14</f>
        <v>50.69</v>
      </c>
      <c r="AE22" s="27" t="n">
        <f aca="false">AF22</f>
        <v>33.9233817701453</v>
      </c>
      <c r="AF22" s="2" t="n">
        <f aca="false">IF(AC22=0," ",(AD22/AC22*100-100))</f>
        <v>33.9233817701453</v>
      </c>
    </row>
    <row r="23" customFormat="false" ht="12" hidden="false" customHeight="true" outlineLevel="0" collapsed="false">
      <c r="A23" s="21" t="n">
        <v>14</v>
      </c>
      <c r="B23" s="22" t="str">
        <f aca="false">Z1_1!N15</f>
        <v>Єнакіївський міський суд Донецької області</v>
      </c>
      <c r="C23" s="22"/>
      <c r="D23" s="22"/>
      <c r="E23" s="23" t="n">
        <v>0</v>
      </c>
      <c r="F23" s="24" t="n">
        <v>0</v>
      </c>
      <c r="G23" s="25" t="n">
        <f aca="false">[1]1_1_1!$I23</f>
        <v>0</v>
      </c>
      <c r="H23" s="25" t="n">
        <f aca="false">[1]1_1_1!$J23</f>
        <v>0</v>
      </c>
      <c r="I23" s="26" t="n">
        <f aca="false">Z1_1!A15</f>
        <v>0</v>
      </c>
      <c r="J23" s="26" t="n">
        <f aca="false">Z1_1!B15</f>
        <v>0</v>
      </c>
      <c r="K23" s="25" t="n">
        <f aca="false">[1]1_1_1!M23</f>
        <v>0</v>
      </c>
      <c r="L23" s="25" t="n">
        <f aca="false">[1]1_1_1!N23</f>
        <v>0</v>
      </c>
      <c r="M23" s="26" t="n">
        <f aca="false">Z1_1!C15</f>
        <v>0</v>
      </c>
      <c r="N23" s="26" t="n">
        <f aca="false">Z1_1!D15</f>
        <v>0</v>
      </c>
      <c r="O23" s="25" t="n">
        <f aca="false">[1]1_1_1!Q23</f>
        <v>0</v>
      </c>
      <c r="P23" s="25" t="n">
        <f aca="false">[1]1_1_1!R23</f>
        <v>0</v>
      </c>
      <c r="Q23" s="26" t="n">
        <f aca="false">Z1_1!E15</f>
        <v>0</v>
      </c>
      <c r="R23" s="26" t="n">
        <f aca="false">Z1_1!F15</f>
        <v>0</v>
      </c>
      <c r="S23" s="25" t="n">
        <f aca="false">[1]1_1_1!U23</f>
        <v>0</v>
      </c>
      <c r="T23" s="25" t="n">
        <f aca="false">[1]1_1_1!V23</f>
        <v>0</v>
      </c>
      <c r="U23" s="26" t="n">
        <f aca="false">Z1_1!G15</f>
        <v>0</v>
      </c>
      <c r="V23" s="26" t="n">
        <f aca="false">Z1_1!H15</f>
        <v>0</v>
      </c>
      <c r="W23" s="25" t="n">
        <f aca="false">[1]1_1_1!X23</f>
        <v>0</v>
      </c>
      <c r="X23" s="25" t="n">
        <f aca="false">Z1_1!I15</f>
        <v>0</v>
      </c>
      <c r="Y23" s="25" t="n">
        <f aca="false">[1]1_1_1!Z23</f>
        <v>0</v>
      </c>
      <c r="Z23" s="26" t="n">
        <f aca="false">Z1_1!J15</f>
        <v>0</v>
      </c>
      <c r="AA23" s="25"/>
      <c r="AB23" s="26" t="n">
        <f aca="false">Z1_1!K15</f>
        <v>0</v>
      </c>
      <c r="AC23" s="25" t="n">
        <f aca="false">[1]1_1_1!AD23</f>
        <v>0</v>
      </c>
      <c r="AD23" s="26" t="n">
        <f aca="false">Z1_1!L15</f>
        <v>0</v>
      </c>
      <c r="AE23" s="27" t="str">
        <f aca="false">AF23</f>
        <v> </v>
      </c>
      <c r="AF23" s="2" t="str">
        <f aca="false">IF(AC23=0," ",(AD23/AC23*100-100))</f>
        <v> </v>
      </c>
    </row>
    <row r="24" customFormat="false" ht="12" hidden="false" customHeight="true" outlineLevel="0" collapsed="false">
      <c r="A24" s="21" t="n">
        <v>15</v>
      </c>
      <c r="B24" s="22" t="str">
        <f aca="false">Z1_1!N16</f>
        <v>Жданівський міський суд Донецької області</v>
      </c>
      <c r="C24" s="22"/>
      <c r="D24" s="22"/>
      <c r="E24" s="23" t="n">
        <v>0</v>
      </c>
      <c r="F24" s="24" t="n">
        <v>0</v>
      </c>
      <c r="G24" s="25" t="n">
        <f aca="false">[1]1_1_1!$I24</f>
        <v>0</v>
      </c>
      <c r="H24" s="25" t="n">
        <f aca="false">[1]1_1_1!$J24</f>
        <v>0</v>
      </c>
      <c r="I24" s="26" t="n">
        <f aca="false">Z1_1!A16</f>
        <v>0</v>
      </c>
      <c r="J24" s="26" t="n">
        <f aca="false">Z1_1!B16</f>
        <v>0</v>
      </c>
      <c r="K24" s="25" t="n">
        <f aca="false">[1]1_1_1!M24</f>
        <v>0</v>
      </c>
      <c r="L24" s="25" t="n">
        <f aca="false">[1]1_1_1!N24</f>
        <v>0</v>
      </c>
      <c r="M24" s="26" t="n">
        <f aca="false">Z1_1!C16</f>
        <v>0</v>
      </c>
      <c r="N24" s="26" t="n">
        <f aca="false">Z1_1!D16</f>
        <v>0</v>
      </c>
      <c r="O24" s="25" t="n">
        <f aca="false">[1]1_1_1!Q24</f>
        <v>0</v>
      </c>
      <c r="P24" s="25" t="n">
        <f aca="false">[1]1_1_1!R24</f>
        <v>0</v>
      </c>
      <c r="Q24" s="26" t="n">
        <f aca="false">Z1_1!E16</f>
        <v>0</v>
      </c>
      <c r="R24" s="26" t="n">
        <f aca="false">Z1_1!F16</f>
        <v>0</v>
      </c>
      <c r="S24" s="25" t="n">
        <f aca="false">[1]1_1_1!U24</f>
        <v>0</v>
      </c>
      <c r="T24" s="25" t="n">
        <f aca="false">[1]1_1_1!V24</f>
        <v>0</v>
      </c>
      <c r="U24" s="26" t="n">
        <f aca="false">Z1_1!G16</f>
        <v>0</v>
      </c>
      <c r="V24" s="26" t="n">
        <f aca="false">Z1_1!H16</f>
        <v>0</v>
      </c>
      <c r="W24" s="25" t="n">
        <f aca="false">[1]1_1_1!X24</f>
        <v>0</v>
      </c>
      <c r="X24" s="25" t="n">
        <f aca="false">Z1_1!I16</f>
        <v>0</v>
      </c>
      <c r="Y24" s="25" t="n">
        <f aca="false">[1]1_1_1!Z24</f>
        <v>0</v>
      </c>
      <c r="Z24" s="26" t="n">
        <f aca="false">Z1_1!J16</f>
        <v>0</v>
      </c>
      <c r="AA24" s="25"/>
      <c r="AB24" s="26" t="n">
        <f aca="false">Z1_1!K16</f>
        <v>0</v>
      </c>
      <c r="AC24" s="25" t="n">
        <f aca="false">[1]1_1_1!AD24</f>
        <v>0</v>
      </c>
      <c r="AD24" s="26" t="n">
        <f aca="false">Z1_1!L16</f>
        <v>0</v>
      </c>
      <c r="AE24" s="27" t="str">
        <f aca="false">AF24</f>
        <v> </v>
      </c>
      <c r="AF24" s="2" t="str">
        <f aca="false">IF(AC24=0," ",(AD24/AC24*100-100))</f>
        <v> </v>
      </c>
    </row>
    <row r="25" customFormat="false" ht="12" hidden="false" customHeight="true" outlineLevel="0" collapsed="false">
      <c r="A25" s="21" t="n">
        <v>16</v>
      </c>
      <c r="B25" s="22" t="str">
        <f aca="false">Z1_1!N17</f>
        <v>Кіровський міський суд Донецької області</v>
      </c>
      <c r="C25" s="22"/>
      <c r="D25" s="22"/>
      <c r="E25" s="23" t="n">
        <v>0</v>
      </c>
      <c r="F25" s="24" t="n">
        <v>0</v>
      </c>
      <c r="G25" s="25" t="n">
        <f aca="false">[1]1_1_1!$I25</f>
        <v>0</v>
      </c>
      <c r="H25" s="25" t="n">
        <f aca="false">[1]1_1_1!$J25</f>
        <v>0</v>
      </c>
      <c r="I25" s="26" t="n">
        <f aca="false">Z1_1!A17</f>
        <v>0</v>
      </c>
      <c r="J25" s="26" t="n">
        <f aca="false">Z1_1!B17</f>
        <v>0</v>
      </c>
      <c r="K25" s="25" t="n">
        <f aca="false">[1]1_1_1!M25</f>
        <v>0</v>
      </c>
      <c r="L25" s="25" t="n">
        <f aca="false">[1]1_1_1!N25</f>
        <v>0</v>
      </c>
      <c r="M25" s="26" t="n">
        <f aca="false">Z1_1!C17</f>
        <v>0</v>
      </c>
      <c r="N25" s="26" t="n">
        <f aca="false">Z1_1!D17</f>
        <v>0</v>
      </c>
      <c r="O25" s="25" t="n">
        <f aca="false">[1]1_1_1!Q25</f>
        <v>0</v>
      </c>
      <c r="P25" s="25" t="n">
        <f aca="false">[1]1_1_1!R25</f>
        <v>0</v>
      </c>
      <c r="Q25" s="26" t="n">
        <f aca="false">Z1_1!E17</f>
        <v>0</v>
      </c>
      <c r="R25" s="26" t="n">
        <f aca="false">Z1_1!F17</f>
        <v>0</v>
      </c>
      <c r="S25" s="25" t="n">
        <f aca="false">[1]1_1_1!U25</f>
        <v>0</v>
      </c>
      <c r="T25" s="25" t="n">
        <f aca="false">[1]1_1_1!V25</f>
        <v>0</v>
      </c>
      <c r="U25" s="26" t="n">
        <f aca="false">Z1_1!G17</f>
        <v>0</v>
      </c>
      <c r="V25" s="26" t="n">
        <f aca="false">Z1_1!H17</f>
        <v>0</v>
      </c>
      <c r="W25" s="25" t="n">
        <f aca="false">[1]1_1_1!X25</f>
        <v>0</v>
      </c>
      <c r="X25" s="25" t="n">
        <f aca="false">Z1_1!I17</f>
        <v>0</v>
      </c>
      <c r="Y25" s="25" t="n">
        <f aca="false">[1]1_1_1!Z25</f>
        <v>0</v>
      </c>
      <c r="Z25" s="26" t="n">
        <f aca="false">Z1_1!J17</f>
        <v>0</v>
      </c>
      <c r="AA25" s="25"/>
      <c r="AB25" s="26" t="n">
        <f aca="false">Z1_1!K17</f>
        <v>0</v>
      </c>
      <c r="AC25" s="25" t="n">
        <f aca="false">[1]1_1_1!AD25</f>
        <v>0</v>
      </c>
      <c r="AD25" s="26" t="n">
        <f aca="false">Z1_1!L17</f>
        <v>0</v>
      </c>
      <c r="AE25" s="27" t="str">
        <f aca="false">AF25</f>
        <v> </v>
      </c>
      <c r="AF25" s="2" t="str">
        <f aca="false">IF(AC25=0," ",(AD25/AC25*100-100))</f>
        <v> </v>
      </c>
    </row>
    <row r="26" customFormat="false" ht="12" hidden="false" customHeight="true" outlineLevel="0" collapsed="false">
      <c r="A26" s="21" t="n">
        <v>17</v>
      </c>
      <c r="B26" s="22" t="str">
        <f aca="false">Z1_1!N18</f>
        <v>Костянтинівський міськрайонний суд Донецької області</v>
      </c>
      <c r="C26" s="22"/>
      <c r="D26" s="22"/>
      <c r="E26" s="23" t="n">
        <f aca="false">[1]1_1_1!F26</f>
        <v>15</v>
      </c>
      <c r="F26" s="24" t="n">
        <f aca="false">Z1_1!O18</f>
        <v>15</v>
      </c>
      <c r="G26" s="25" t="n">
        <f aca="false">[1]1_1_1!$I26</f>
        <v>5.24</v>
      </c>
      <c r="H26" s="25" t="n">
        <f aca="false">[1]1_1_1!$J26</f>
        <v>1.5</v>
      </c>
      <c r="I26" s="26" t="n">
        <f aca="false">Z1_1!A18</f>
        <v>7.3</v>
      </c>
      <c r="J26" s="26" t="n">
        <f aca="false">Z1_1!B18</f>
        <v>3.04</v>
      </c>
      <c r="K26" s="25" t="n">
        <f aca="false">[1]1_1_1!M26</f>
        <v>2.11</v>
      </c>
      <c r="L26" s="25" t="n">
        <f aca="false">[1]1_1_1!N26</f>
        <v>1.53</v>
      </c>
      <c r="M26" s="26" t="n">
        <f aca="false">Z1_1!C18</f>
        <v>1.66</v>
      </c>
      <c r="N26" s="26" t="n">
        <f aca="false">Z1_1!D18</f>
        <v>1.47</v>
      </c>
      <c r="O26" s="25" t="n">
        <f aca="false">[1]1_1_1!Q26</f>
        <v>28.15</v>
      </c>
      <c r="P26" s="25" t="n">
        <f aca="false">[1]1_1_1!R26</f>
        <v>20.73</v>
      </c>
      <c r="Q26" s="26" t="n">
        <f aca="false">Z1_1!E18</f>
        <v>30.27</v>
      </c>
      <c r="R26" s="26" t="n">
        <f aca="false">Z1_1!F18</f>
        <v>24.28</v>
      </c>
      <c r="S26" s="25" t="n">
        <f aca="false">[1]1_1_1!U26</f>
        <v>7.66</v>
      </c>
      <c r="T26" s="25" t="n">
        <f aca="false">[1]1_1_1!V26</f>
        <v>7.61</v>
      </c>
      <c r="U26" s="26" t="n">
        <f aca="false">Z1_1!G18</f>
        <v>8.61</v>
      </c>
      <c r="V26" s="26" t="n">
        <f aca="false">Z1_1!H18</f>
        <v>8.47</v>
      </c>
      <c r="W26" s="25" t="n">
        <f aca="false">[1]1_1_1!X26</f>
        <v>0</v>
      </c>
      <c r="X26" s="25" t="n">
        <f aca="false">Z1_1!I18</f>
        <v>0</v>
      </c>
      <c r="Y26" s="25" t="n">
        <f aca="false">[1]1_1_1!Z26</f>
        <v>0.01</v>
      </c>
      <c r="Z26" s="26" t="n">
        <f aca="false">Z1_1!J18</f>
        <v>0.05</v>
      </c>
      <c r="AA26" s="25"/>
      <c r="AB26" s="26" t="n">
        <f aca="false">Z1_1!K18</f>
        <v>0</v>
      </c>
      <c r="AC26" s="25" t="n">
        <f aca="false">[1]1_1_1!AD26</f>
        <v>43.17</v>
      </c>
      <c r="AD26" s="26" t="n">
        <f aca="false">Z1_1!L18</f>
        <v>47.89</v>
      </c>
      <c r="AE26" s="27" t="n">
        <f aca="false">AF26</f>
        <v>10.9335186472087</v>
      </c>
      <c r="AF26" s="2" t="n">
        <f aca="false">IF(AC26=0," ",(AD26/AC26*100-100))</f>
        <v>10.9335186472087</v>
      </c>
    </row>
    <row r="27" customFormat="false" ht="12" hidden="false" customHeight="true" outlineLevel="0" collapsed="false">
      <c r="A27" s="21" t="n">
        <v>18</v>
      </c>
      <c r="B27" s="22" t="str">
        <f aca="false">Z1_1!N19</f>
        <v>Краматорський міський суд Донецької області</v>
      </c>
      <c r="C27" s="22"/>
      <c r="D27" s="22"/>
      <c r="E27" s="23" t="n">
        <f aca="false">[1]1_1_1!F27</f>
        <v>20</v>
      </c>
      <c r="F27" s="24" t="n">
        <f aca="false">Z1_1!O19</f>
        <v>20</v>
      </c>
      <c r="G27" s="25" t="n">
        <f aca="false">[1]1_1_1!$I27</f>
        <v>8.23</v>
      </c>
      <c r="H27" s="25" t="n">
        <f aca="false">[1]1_1_1!$J27</f>
        <v>1.61</v>
      </c>
      <c r="I27" s="26" t="n">
        <f aca="false">Z1_1!A19</f>
        <v>30.75</v>
      </c>
      <c r="J27" s="26" t="n">
        <f aca="false">Z1_1!B19</f>
        <v>2.84</v>
      </c>
      <c r="K27" s="25" t="n">
        <f aca="false">[1]1_1_1!M27</f>
        <v>1.66</v>
      </c>
      <c r="L27" s="25" t="n">
        <f aca="false">[1]1_1_1!N27</f>
        <v>0.94</v>
      </c>
      <c r="M27" s="26" t="n">
        <f aca="false">Z1_1!C19</f>
        <v>2.22</v>
      </c>
      <c r="N27" s="26" t="n">
        <f aca="false">Z1_1!D19</f>
        <v>0.98</v>
      </c>
      <c r="O27" s="25" t="n">
        <f aca="false">[1]1_1_1!Q27</f>
        <v>43.74</v>
      </c>
      <c r="P27" s="25" t="n">
        <f aca="false">[1]1_1_1!R27</f>
        <v>32.17</v>
      </c>
      <c r="Q27" s="26" t="n">
        <f aca="false">Z1_1!E19</f>
        <v>55.3</v>
      </c>
      <c r="R27" s="26" t="n">
        <f aca="false">Z1_1!F19</f>
        <v>44.35</v>
      </c>
      <c r="S27" s="25" t="n">
        <f aca="false">[1]1_1_1!U27</f>
        <v>5.95</v>
      </c>
      <c r="T27" s="25" t="n">
        <f aca="false">[1]1_1_1!V27</f>
        <v>5.82</v>
      </c>
      <c r="U27" s="26" t="n">
        <f aca="false">Z1_1!G19</f>
        <v>6.97</v>
      </c>
      <c r="V27" s="26" t="n">
        <f aca="false">Z1_1!H19</f>
        <v>6.91</v>
      </c>
      <c r="W27" s="25" t="n">
        <f aca="false">[1]1_1_1!X27</f>
        <v>0</v>
      </c>
      <c r="X27" s="25" t="n">
        <f aca="false">Z1_1!I19</f>
        <v>0</v>
      </c>
      <c r="Y27" s="25" t="n">
        <f aca="false">[1]1_1_1!Z27</f>
        <v>0.05</v>
      </c>
      <c r="Z27" s="26" t="n">
        <f aca="false">Z1_1!J19</f>
        <v>0.01</v>
      </c>
      <c r="AA27" s="25"/>
      <c r="AB27" s="26" t="n">
        <f aca="false">Z1_1!K19</f>
        <v>0</v>
      </c>
      <c r="AC27" s="25" t="n">
        <f aca="false">[1]1_1_1!AD27</f>
        <v>59.63</v>
      </c>
      <c r="AD27" s="26" t="n">
        <f aca="false">Z1_1!L19</f>
        <v>95.25</v>
      </c>
      <c r="AE27" s="27" t="n">
        <f aca="false">AF27</f>
        <v>59.7350327016602</v>
      </c>
      <c r="AF27" s="2" t="n">
        <f aca="false">IF(AC27=0," ",(AD27/AC27*100-100))</f>
        <v>59.7350327016602</v>
      </c>
    </row>
    <row r="28" customFormat="false" ht="12" hidden="false" customHeight="true" outlineLevel="0" collapsed="false">
      <c r="A28" s="21" t="n">
        <v>19</v>
      </c>
      <c r="B28" s="22" t="str">
        <f aca="false">Z1_1!N20</f>
        <v>Красноармійський міськрайонний суд Донецької області</v>
      </c>
      <c r="C28" s="22"/>
      <c r="D28" s="22"/>
      <c r="E28" s="23" t="n">
        <f aca="false">[1]1_1_1!F28</f>
        <v>15</v>
      </c>
      <c r="F28" s="24" t="n">
        <f aca="false">Z1_1!O20</f>
        <v>15</v>
      </c>
      <c r="G28" s="25" t="n">
        <f aca="false">[1]1_1_1!$I28</f>
        <v>6.25</v>
      </c>
      <c r="H28" s="25" t="n">
        <f aca="false">[1]1_1_1!$J28</f>
        <v>2.22</v>
      </c>
      <c r="I28" s="26" t="n">
        <f aca="false">Z1_1!A20</f>
        <v>10.61</v>
      </c>
      <c r="J28" s="26" t="n">
        <f aca="false">Z1_1!B20</f>
        <v>4.39</v>
      </c>
      <c r="K28" s="25" t="n">
        <f aca="false">[1]1_1_1!M28</f>
        <v>1.31</v>
      </c>
      <c r="L28" s="25" t="n">
        <f aca="false">[1]1_1_1!N28</f>
        <v>1.12</v>
      </c>
      <c r="M28" s="26" t="n">
        <f aca="false">Z1_1!C20</f>
        <v>3.98</v>
      </c>
      <c r="N28" s="26" t="n">
        <f aca="false">Z1_1!D20</f>
        <v>3.6</v>
      </c>
      <c r="O28" s="25" t="n">
        <f aca="false">[1]1_1_1!Q28</f>
        <v>27.36</v>
      </c>
      <c r="P28" s="25" t="n">
        <f aca="false">[1]1_1_1!R28</f>
        <v>21.56</v>
      </c>
      <c r="Q28" s="26" t="n">
        <f aca="false">Z1_1!E20</f>
        <v>37.59</v>
      </c>
      <c r="R28" s="26" t="n">
        <f aca="false">Z1_1!F20</f>
        <v>32.05</v>
      </c>
      <c r="S28" s="25" t="n">
        <f aca="false">[1]1_1_1!U28</f>
        <v>8.25</v>
      </c>
      <c r="T28" s="25" t="n">
        <f aca="false">[1]1_1_1!V28</f>
        <v>8.18</v>
      </c>
      <c r="U28" s="26" t="n">
        <f aca="false">Z1_1!G20</f>
        <v>14.07</v>
      </c>
      <c r="V28" s="26" t="n">
        <f aca="false">Z1_1!H20</f>
        <v>13.97</v>
      </c>
      <c r="W28" s="25" t="n">
        <f aca="false">[1]1_1_1!X28</f>
        <v>0</v>
      </c>
      <c r="X28" s="25" t="n">
        <f aca="false">Z1_1!I20</f>
        <v>0.04</v>
      </c>
      <c r="Y28" s="25" t="n">
        <f aca="false">[1]1_1_1!Z28</f>
        <v>0.01</v>
      </c>
      <c r="Z28" s="26" t="n">
        <f aca="false">Z1_1!J20</f>
        <v>0.02</v>
      </c>
      <c r="AA28" s="25"/>
      <c r="AB28" s="26" t="n">
        <f aca="false">Z1_1!K20</f>
        <v>0</v>
      </c>
      <c r="AC28" s="25" t="n">
        <f aca="false">[1]1_1_1!AD28</f>
        <v>43.18</v>
      </c>
      <c r="AD28" s="26" t="n">
        <f aca="false">Z1_1!L20</f>
        <v>66.31</v>
      </c>
      <c r="AE28" s="27" t="n">
        <f aca="false">AF28</f>
        <v>53.5664659564613</v>
      </c>
      <c r="AF28" s="2" t="n">
        <f aca="false">IF(AC28=0," ",(AD28/AC28*100-100))</f>
        <v>53.5664659564613</v>
      </c>
    </row>
    <row r="29" customFormat="false" ht="12" hidden="false" customHeight="true" outlineLevel="0" collapsed="false">
      <c r="A29" s="21" t="n">
        <v>20</v>
      </c>
      <c r="B29" s="22" t="str">
        <f aca="false">Z1_1!N21</f>
        <v>Краснолиманський міський суд Донецької області</v>
      </c>
      <c r="C29" s="22"/>
      <c r="D29" s="22"/>
      <c r="E29" s="23" t="n">
        <f aca="false">[1]1_1_1!F29</f>
        <v>8</v>
      </c>
      <c r="F29" s="24" t="n">
        <f aca="false">Z1_1!O21</f>
        <v>8</v>
      </c>
      <c r="G29" s="25" t="n">
        <f aca="false">[1]1_1_1!$I29</f>
        <v>6.45</v>
      </c>
      <c r="H29" s="25" t="n">
        <f aca="false">[1]1_1_1!$J29</f>
        <v>2.47</v>
      </c>
      <c r="I29" s="26" t="n">
        <f aca="false">Z1_1!A21</f>
        <v>10.8</v>
      </c>
      <c r="J29" s="26" t="n">
        <f aca="false">Z1_1!B21</f>
        <v>4.15</v>
      </c>
      <c r="K29" s="25" t="n">
        <f aca="false">[1]1_1_1!M29</f>
        <v>0.62</v>
      </c>
      <c r="L29" s="25" t="n">
        <f aca="false">[1]1_1_1!N29</f>
        <v>0.34</v>
      </c>
      <c r="M29" s="26" t="n">
        <f aca="false">Z1_1!C21</f>
        <v>1.86</v>
      </c>
      <c r="N29" s="26" t="n">
        <f aca="false">Z1_1!D21</f>
        <v>0.49</v>
      </c>
      <c r="O29" s="25" t="n">
        <f aca="false">[1]1_1_1!Q29</f>
        <v>17.86</v>
      </c>
      <c r="P29" s="25" t="n">
        <f aca="false">[1]1_1_1!R29</f>
        <v>14.8</v>
      </c>
      <c r="Q29" s="26" t="n">
        <f aca="false">Z1_1!E21</f>
        <v>27.08</v>
      </c>
      <c r="R29" s="26" t="n">
        <f aca="false">Z1_1!F21</f>
        <v>23.3</v>
      </c>
      <c r="S29" s="25" t="n">
        <f aca="false">[1]1_1_1!U29</f>
        <v>4.61</v>
      </c>
      <c r="T29" s="25" t="n">
        <f aca="false">[1]1_1_1!V29</f>
        <v>4.52</v>
      </c>
      <c r="U29" s="26" t="n">
        <f aca="false">Z1_1!G21</f>
        <v>4.15</v>
      </c>
      <c r="V29" s="26" t="n">
        <f aca="false">Z1_1!H21</f>
        <v>4.07</v>
      </c>
      <c r="W29" s="25" t="n">
        <f aca="false">[1]1_1_1!X29</f>
        <v>0</v>
      </c>
      <c r="X29" s="25" t="n">
        <f aca="false">Z1_1!I21</f>
        <v>0</v>
      </c>
      <c r="Y29" s="25" t="n">
        <f aca="false">[1]1_1_1!Z29</f>
        <v>0</v>
      </c>
      <c r="Z29" s="26" t="n">
        <f aca="false">Z1_1!J21</f>
        <v>0.01</v>
      </c>
      <c r="AA29" s="25"/>
      <c r="AB29" s="26" t="n">
        <f aca="false">Z1_1!K21</f>
        <v>0</v>
      </c>
      <c r="AC29" s="25" t="n">
        <f aca="false">[1]1_1_1!AD29</f>
        <v>29.54</v>
      </c>
      <c r="AD29" s="26" t="n">
        <f aca="false">Z1_1!L21</f>
        <v>43.9</v>
      </c>
      <c r="AE29" s="27" t="n">
        <f aca="false">AF29</f>
        <v>48.6120514556533</v>
      </c>
      <c r="AF29" s="2" t="n">
        <f aca="false">IF(AC29=0," ",(AD29/AC29*100-100))</f>
        <v>48.6120514556533</v>
      </c>
    </row>
    <row r="30" customFormat="false" ht="12" hidden="false" customHeight="true" outlineLevel="0" collapsed="false">
      <c r="A30" s="21" t="n">
        <v>21</v>
      </c>
      <c r="B30" s="22" t="str">
        <f aca="false">Z1_1!N22</f>
        <v>Мар`їнський районний суд Донецької області</v>
      </c>
      <c r="C30" s="22"/>
      <c r="D30" s="22"/>
      <c r="E30" s="23" t="n">
        <v>0</v>
      </c>
      <c r="F30" s="24" t="n">
        <v>0</v>
      </c>
      <c r="G30" s="25" t="n">
        <f aca="false">[1]1_1_1!$I30</f>
        <v>0</v>
      </c>
      <c r="H30" s="25" t="n">
        <f aca="false">[1]1_1_1!$J30</f>
        <v>0</v>
      </c>
      <c r="I30" s="26" t="n">
        <f aca="false">Z1_1!A22</f>
        <v>0</v>
      </c>
      <c r="J30" s="26" t="n">
        <f aca="false">Z1_1!B22</f>
        <v>0</v>
      </c>
      <c r="K30" s="25" t="n">
        <f aca="false">[1]1_1_1!M30</f>
        <v>0</v>
      </c>
      <c r="L30" s="25" t="n">
        <f aca="false">[1]1_1_1!N30</f>
        <v>0</v>
      </c>
      <c r="M30" s="26" t="n">
        <f aca="false">Z1_1!C22</f>
        <v>0</v>
      </c>
      <c r="N30" s="26" t="n">
        <f aca="false">Z1_1!D22</f>
        <v>0</v>
      </c>
      <c r="O30" s="25" t="n">
        <f aca="false">[1]1_1_1!Q30</f>
        <v>0</v>
      </c>
      <c r="P30" s="25" t="n">
        <f aca="false">[1]1_1_1!R30</f>
        <v>0</v>
      </c>
      <c r="Q30" s="26" t="n">
        <f aca="false">Z1_1!E22</f>
        <v>0</v>
      </c>
      <c r="R30" s="26" t="n">
        <f aca="false">Z1_1!F22</f>
        <v>0</v>
      </c>
      <c r="S30" s="25" t="n">
        <f aca="false">[1]1_1_1!U30</f>
        <v>0</v>
      </c>
      <c r="T30" s="25" t="n">
        <f aca="false">[1]1_1_1!V30</f>
        <v>0</v>
      </c>
      <c r="U30" s="26" t="n">
        <f aca="false">Z1_1!G22</f>
        <v>0</v>
      </c>
      <c r="V30" s="26" t="n">
        <f aca="false">Z1_1!H22</f>
        <v>0</v>
      </c>
      <c r="W30" s="25" t="n">
        <f aca="false">[1]1_1_1!X30</f>
        <v>0</v>
      </c>
      <c r="X30" s="25" t="n">
        <f aca="false">Z1_1!I22</f>
        <v>0</v>
      </c>
      <c r="Y30" s="25" t="n">
        <f aca="false">[1]1_1_1!Z30</f>
        <v>0</v>
      </c>
      <c r="Z30" s="26" t="n">
        <f aca="false">Z1_1!J22</f>
        <v>0</v>
      </c>
      <c r="AA30" s="25"/>
      <c r="AB30" s="26" t="n">
        <f aca="false">Z1_1!K22</f>
        <v>0</v>
      </c>
      <c r="AC30" s="25" t="n">
        <f aca="false">[1]1_1_1!AD30</f>
        <v>0</v>
      </c>
      <c r="AD30" s="26" t="n">
        <f aca="false">Z1_1!L22</f>
        <v>0</v>
      </c>
      <c r="AE30" s="27" t="str">
        <f aca="false">AF30</f>
        <v> </v>
      </c>
      <c r="AF30" s="2" t="str">
        <f aca="false">IF(AC30=0," ",(AD30/AC30*100-100))</f>
        <v> </v>
      </c>
    </row>
    <row r="31" customFormat="false" ht="12" hidden="false" customHeight="true" outlineLevel="0" collapsed="false">
      <c r="A31" s="21" t="n">
        <v>22</v>
      </c>
      <c r="B31" s="22" t="str">
        <f aca="false">Z1_1!N23</f>
        <v>Новоазовський районний суд Донецької області</v>
      </c>
      <c r="C31" s="22"/>
      <c r="D31" s="22"/>
      <c r="E31" s="23" t="n">
        <v>0</v>
      </c>
      <c r="F31" s="24" t="n">
        <v>0</v>
      </c>
      <c r="G31" s="25" t="n">
        <f aca="false">[1]1_1_1!$I31</f>
        <v>0</v>
      </c>
      <c r="H31" s="25" t="n">
        <f aca="false">[1]1_1_1!$J31</f>
        <v>0</v>
      </c>
      <c r="I31" s="26" t="n">
        <f aca="false">Z1_1!A23</f>
        <v>0</v>
      </c>
      <c r="J31" s="26" t="n">
        <f aca="false">Z1_1!B23</f>
        <v>0</v>
      </c>
      <c r="K31" s="25" t="n">
        <f aca="false">[1]1_1_1!M31</f>
        <v>0</v>
      </c>
      <c r="L31" s="25" t="n">
        <f aca="false">[1]1_1_1!N31</f>
        <v>0</v>
      </c>
      <c r="M31" s="26" t="n">
        <f aca="false">Z1_1!C23</f>
        <v>0</v>
      </c>
      <c r="N31" s="26" t="n">
        <f aca="false">Z1_1!D23</f>
        <v>0</v>
      </c>
      <c r="O31" s="25" t="n">
        <f aca="false">[1]1_1_1!Q31</f>
        <v>0</v>
      </c>
      <c r="P31" s="25" t="n">
        <f aca="false">[1]1_1_1!R31</f>
        <v>0</v>
      </c>
      <c r="Q31" s="26" t="n">
        <f aca="false">Z1_1!E23</f>
        <v>0</v>
      </c>
      <c r="R31" s="26" t="n">
        <f aca="false">Z1_1!F23</f>
        <v>0</v>
      </c>
      <c r="S31" s="25" t="n">
        <f aca="false">[1]1_1_1!U31</f>
        <v>0</v>
      </c>
      <c r="T31" s="25" t="n">
        <f aca="false">[1]1_1_1!V31</f>
        <v>0</v>
      </c>
      <c r="U31" s="26" t="n">
        <f aca="false">Z1_1!G23</f>
        <v>0</v>
      </c>
      <c r="V31" s="26" t="n">
        <f aca="false">Z1_1!H23</f>
        <v>0</v>
      </c>
      <c r="W31" s="25" t="n">
        <f aca="false">[1]1_1_1!X31</f>
        <v>0</v>
      </c>
      <c r="X31" s="25" t="n">
        <f aca="false">Z1_1!I23</f>
        <v>0</v>
      </c>
      <c r="Y31" s="25" t="n">
        <f aca="false">[1]1_1_1!Z31</f>
        <v>0</v>
      </c>
      <c r="Z31" s="26" t="n">
        <f aca="false">Z1_1!J23</f>
        <v>0</v>
      </c>
      <c r="AA31" s="25"/>
      <c r="AB31" s="26" t="n">
        <f aca="false">Z1_1!K23</f>
        <v>0</v>
      </c>
      <c r="AC31" s="25" t="n">
        <f aca="false">[1]1_1_1!AD31</f>
        <v>0</v>
      </c>
      <c r="AD31" s="26" t="n">
        <f aca="false">Z1_1!L23</f>
        <v>0</v>
      </c>
      <c r="AE31" s="27" t="str">
        <f aca="false">AF31</f>
        <v> </v>
      </c>
      <c r="AF31" s="2" t="str">
        <f aca="false">IF(AC31=0," ",(AD31/AC31*100-100))</f>
        <v> </v>
      </c>
    </row>
    <row r="32" customFormat="false" ht="12" hidden="false" customHeight="true" outlineLevel="0" collapsed="false">
      <c r="A32" s="21" t="n">
        <v>23</v>
      </c>
      <c r="B32" s="22" t="str">
        <f aca="false">Z1_1!N24</f>
        <v>Новогродівський міський суд Донецької області</v>
      </c>
      <c r="C32" s="22"/>
      <c r="D32" s="22"/>
      <c r="E32" s="23" t="n">
        <f aca="false">[1]1_1_1!F32</f>
        <v>3</v>
      </c>
      <c r="F32" s="24" t="n">
        <f aca="false">Z1_1!O24</f>
        <v>3</v>
      </c>
      <c r="G32" s="25" t="n">
        <f aca="false">[1]1_1_1!$I32</f>
        <v>3.15</v>
      </c>
      <c r="H32" s="25" t="n">
        <f aca="false">[1]1_1_1!$J32</f>
        <v>2.18</v>
      </c>
      <c r="I32" s="26" t="n">
        <f aca="false">Z1_1!A24</f>
        <v>2.67</v>
      </c>
      <c r="J32" s="26" t="n">
        <f aca="false">Z1_1!B24</f>
        <v>2.09</v>
      </c>
      <c r="K32" s="25" t="n">
        <f aca="false">[1]1_1_1!M32</f>
        <v>0.82</v>
      </c>
      <c r="L32" s="25" t="n">
        <f aca="false">[1]1_1_1!N32</f>
        <v>0.76</v>
      </c>
      <c r="M32" s="26" t="n">
        <f aca="false">Z1_1!C24</f>
        <v>0.85</v>
      </c>
      <c r="N32" s="26" t="n">
        <f aca="false">Z1_1!D24</f>
        <v>0.79</v>
      </c>
      <c r="O32" s="25" t="n">
        <f aca="false">[1]1_1_1!Q32</f>
        <v>18.21</v>
      </c>
      <c r="P32" s="25" t="n">
        <f aca="false">[1]1_1_1!R32</f>
        <v>15.06</v>
      </c>
      <c r="Q32" s="26" t="n">
        <f aca="false">Z1_1!E24</f>
        <v>17.09</v>
      </c>
      <c r="R32" s="26" t="n">
        <f aca="false">Z1_1!F24</f>
        <v>14.88</v>
      </c>
      <c r="S32" s="25" t="n">
        <f aca="false">[1]1_1_1!U32</f>
        <v>4.18</v>
      </c>
      <c r="T32" s="25" t="n">
        <f aca="false">[1]1_1_1!V32</f>
        <v>4.18</v>
      </c>
      <c r="U32" s="26" t="n">
        <f aca="false">Z1_1!G24</f>
        <v>4.06</v>
      </c>
      <c r="V32" s="26" t="n">
        <f aca="false">Z1_1!H24</f>
        <v>4.03</v>
      </c>
      <c r="W32" s="25" t="n">
        <f aca="false">[1]1_1_1!X32</f>
        <v>0</v>
      </c>
      <c r="X32" s="25" t="n">
        <f aca="false">Z1_1!I24</f>
        <v>0</v>
      </c>
      <c r="Y32" s="25" t="n">
        <f aca="false">[1]1_1_1!Z32</f>
        <v>0.15</v>
      </c>
      <c r="Z32" s="26" t="n">
        <f aca="false">Z1_1!J24</f>
        <v>0</v>
      </c>
      <c r="AA32" s="25"/>
      <c r="AB32" s="26" t="n">
        <f aca="false">Z1_1!K24</f>
        <v>0</v>
      </c>
      <c r="AC32" s="25" t="n">
        <f aca="false">[1]1_1_1!AD32</f>
        <v>26.51</v>
      </c>
      <c r="AD32" s="26" t="n">
        <f aca="false">Z1_1!L24</f>
        <v>24.67</v>
      </c>
      <c r="AE32" s="27" t="n">
        <f aca="false">AF32</f>
        <v>-6.9407770652584</v>
      </c>
      <c r="AF32" s="2" t="n">
        <f aca="false">IF(AC32=0," ",(AD32/AC32*100-100))</f>
        <v>-6.9407770652584</v>
      </c>
    </row>
    <row r="33" customFormat="false" ht="12" hidden="false" customHeight="true" outlineLevel="0" collapsed="false">
      <c r="A33" s="21" t="n">
        <v>24</v>
      </c>
      <c r="B33" s="22" t="str">
        <f aca="false">Z1_1!N25</f>
        <v>Олександрівський районний суд Донецької області</v>
      </c>
      <c r="C33" s="22"/>
      <c r="D33" s="22"/>
      <c r="E33" s="23" t="n">
        <f aca="false">[1]1_1_1!F33</f>
        <v>5</v>
      </c>
      <c r="F33" s="24" t="n">
        <f aca="false">Z1_1!O25</f>
        <v>5</v>
      </c>
      <c r="G33" s="25" t="n">
        <f aca="false">[1]1_1_1!$I33</f>
        <v>3.16</v>
      </c>
      <c r="H33" s="25" t="n">
        <f aca="false">[1]1_1_1!$J33</f>
        <v>1.16</v>
      </c>
      <c r="I33" s="26" t="n">
        <f aca="false">Z1_1!A25</f>
        <v>4.56</v>
      </c>
      <c r="J33" s="26" t="n">
        <f aca="false">Z1_1!B25</f>
        <v>2.31</v>
      </c>
      <c r="K33" s="25" t="n">
        <f aca="false">[1]1_1_1!M33</f>
        <v>0.35</v>
      </c>
      <c r="L33" s="25" t="n">
        <f aca="false">[1]1_1_1!N33</f>
        <v>0.22</v>
      </c>
      <c r="M33" s="26" t="n">
        <f aca="false">Z1_1!C25</f>
        <v>0.42</v>
      </c>
      <c r="N33" s="26" t="n">
        <f aca="false">Z1_1!D25</f>
        <v>0.18</v>
      </c>
      <c r="O33" s="25" t="n">
        <f aca="false">[1]1_1_1!Q33</f>
        <v>9.22</v>
      </c>
      <c r="P33" s="25" t="n">
        <f aca="false">[1]1_1_1!R33</f>
        <v>6.53</v>
      </c>
      <c r="Q33" s="26" t="n">
        <f aca="false">Z1_1!E25</f>
        <v>9.13</v>
      </c>
      <c r="R33" s="26" t="n">
        <f aca="false">Z1_1!F25</f>
        <v>6.07</v>
      </c>
      <c r="S33" s="25" t="n">
        <f aca="false">[1]1_1_1!U33</f>
        <v>6.91</v>
      </c>
      <c r="T33" s="25" t="n">
        <f aca="false">[1]1_1_1!V33</f>
        <v>6.85</v>
      </c>
      <c r="U33" s="26" t="n">
        <f aca="false">Z1_1!G25</f>
        <v>6.35</v>
      </c>
      <c r="V33" s="26" t="n">
        <f aca="false">Z1_1!H25</f>
        <v>6.24</v>
      </c>
      <c r="W33" s="25" t="n">
        <f aca="false">[1]1_1_1!X33</f>
        <v>0.02</v>
      </c>
      <c r="X33" s="25" t="n">
        <f aca="false">Z1_1!I25</f>
        <v>0</v>
      </c>
      <c r="Y33" s="25" t="n">
        <f aca="false">[1]1_1_1!Z33</f>
        <v>0</v>
      </c>
      <c r="Z33" s="26" t="n">
        <f aca="false">Z1_1!J25</f>
        <v>0</v>
      </c>
      <c r="AA33" s="25"/>
      <c r="AB33" s="26" t="n">
        <f aca="false">Z1_1!K25</f>
        <v>0</v>
      </c>
      <c r="AC33" s="25" t="n">
        <f aca="false">[1]1_1_1!AD33</f>
        <v>19.66</v>
      </c>
      <c r="AD33" s="26" t="n">
        <f aca="false">Z1_1!L25</f>
        <v>20.46</v>
      </c>
      <c r="AE33" s="27" t="n">
        <f aca="false">AF33</f>
        <v>4.06917599186166</v>
      </c>
      <c r="AF33" s="2" t="n">
        <f aca="false">IF(AC33=0," ",(AD33/AC33*100-100))</f>
        <v>4.06917599186166</v>
      </c>
    </row>
    <row r="34" customFormat="false" ht="12" hidden="false" customHeight="true" outlineLevel="0" collapsed="false">
      <c r="A34" s="21" t="n">
        <v>25</v>
      </c>
      <c r="B34" s="22" t="str">
        <f aca="false">Z1_1!N26</f>
        <v>Першотравневий районний суд Донецької області</v>
      </c>
      <c r="C34" s="22"/>
      <c r="D34" s="22"/>
      <c r="E34" s="23" t="n">
        <f aca="false">[1]1_1_1!F34</f>
        <v>4</v>
      </c>
      <c r="F34" s="24" t="n">
        <f aca="false">Z1_1!O26</f>
        <v>4</v>
      </c>
      <c r="G34" s="25" t="n">
        <f aca="false">[1]1_1_1!$I34</f>
        <v>9.36</v>
      </c>
      <c r="H34" s="25" t="n">
        <f aca="false">[1]1_1_1!$J34</f>
        <v>2.36</v>
      </c>
      <c r="I34" s="26" t="n">
        <f aca="false">Z1_1!A26</f>
        <v>35.25</v>
      </c>
      <c r="J34" s="26" t="n">
        <f aca="false">Z1_1!B26</f>
        <v>3.25</v>
      </c>
      <c r="K34" s="25" t="n">
        <f aca="false">[1]1_1_1!M34</f>
        <v>5.25</v>
      </c>
      <c r="L34" s="25" t="n">
        <f aca="false">[1]1_1_1!N34</f>
        <v>3.36</v>
      </c>
      <c r="M34" s="26" t="n">
        <f aca="false">Z1_1!C26</f>
        <v>1.61</v>
      </c>
      <c r="N34" s="26" t="n">
        <f aca="false">Z1_1!D26</f>
        <v>1.2</v>
      </c>
      <c r="O34" s="25" t="n">
        <f aca="false">[1]1_1_1!Q34</f>
        <v>11.23</v>
      </c>
      <c r="P34" s="25" t="n">
        <f aca="false">[1]1_1_1!R34</f>
        <v>8</v>
      </c>
      <c r="Q34" s="26" t="n">
        <f aca="false">Z1_1!E26</f>
        <v>17.52</v>
      </c>
      <c r="R34" s="26" t="n">
        <f aca="false">Z1_1!F26</f>
        <v>10.89</v>
      </c>
      <c r="S34" s="25" t="n">
        <f aca="false">[1]1_1_1!U34</f>
        <v>6.84</v>
      </c>
      <c r="T34" s="25" t="n">
        <f aca="false">[1]1_1_1!V34</f>
        <v>6.77</v>
      </c>
      <c r="U34" s="26" t="n">
        <f aca="false">Z1_1!G26</f>
        <v>13.52</v>
      </c>
      <c r="V34" s="26" t="n">
        <f aca="false">Z1_1!H26</f>
        <v>13.45</v>
      </c>
      <c r="W34" s="25" t="n">
        <f aca="false">[1]1_1_1!X34</f>
        <v>0</v>
      </c>
      <c r="X34" s="25" t="n">
        <f aca="false">Z1_1!I26</f>
        <v>0</v>
      </c>
      <c r="Y34" s="25" t="n">
        <f aca="false">[1]1_1_1!Z34</f>
        <v>0.07</v>
      </c>
      <c r="Z34" s="26" t="n">
        <f aca="false">Z1_1!J26</f>
        <v>0</v>
      </c>
      <c r="AA34" s="25"/>
      <c r="AB34" s="26" t="n">
        <f aca="false">Z1_1!K26</f>
        <v>0</v>
      </c>
      <c r="AC34" s="25" t="n">
        <f aca="false">[1]1_1_1!AD34</f>
        <v>32.75</v>
      </c>
      <c r="AD34" s="26" t="n">
        <f aca="false">Z1_1!L26</f>
        <v>67.9</v>
      </c>
      <c r="AE34" s="27" t="n">
        <f aca="false">AF34</f>
        <v>107.328244274809</v>
      </c>
      <c r="AF34" s="2" t="n">
        <f aca="false">IF(AC34=0," ",(AD34/AC34*100-100))</f>
        <v>107.328244274809</v>
      </c>
    </row>
    <row r="35" customFormat="false" ht="12" hidden="false" customHeight="true" outlineLevel="0" collapsed="false">
      <c r="A35" s="21" t="n">
        <v>26</v>
      </c>
      <c r="B35" s="22" t="str">
        <f aca="false">Z1_1!N27</f>
        <v>Селидівський міський суд Донецької області</v>
      </c>
      <c r="C35" s="22"/>
      <c r="D35" s="22"/>
      <c r="E35" s="23" t="n">
        <f aca="false">[1]1_1_1!F35</f>
        <v>11</v>
      </c>
      <c r="F35" s="24" t="n">
        <f aca="false">Z1_1!O27</f>
        <v>11</v>
      </c>
      <c r="G35" s="25" t="n">
        <f aca="false">[1]1_1_1!$I35</f>
        <v>14.59</v>
      </c>
      <c r="H35" s="25" t="n">
        <f aca="false">[1]1_1_1!$J35</f>
        <v>2.75</v>
      </c>
      <c r="I35" s="26" t="n">
        <f aca="false">Z1_1!A27</f>
        <v>11.79</v>
      </c>
      <c r="J35" s="26" t="n">
        <f aca="false">Z1_1!B27</f>
        <v>3.08</v>
      </c>
      <c r="K35" s="25" t="n">
        <f aca="false">[1]1_1_1!M35</f>
        <v>1.94</v>
      </c>
      <c r="L35" s="25" t="n">
        <f aca="false">[1]1_1_1!N35</f>
        <v>1.45</v>
      </c>
      <c r="M35" s="26" t="n">
        <f aca="false">Z1_1!C27</f>
        <v>3.65</v>
      </c>
      <c r="N35" s="26" t="n">
        <f aca="false">Z1_1!D27</f>
        <v>3.36</v>
      </c>
      <c r="O35" s="25" t="n">
        <f aca="false">[1]1_1_1!Q35</f>
        <v>15.5</v>
      </c>
      <c r="P35" s="25" t="n">
        <f aca="false">[1]1_1_1!R35</f>
        <v>12.62</v>
      </c>
      <c r="Q35" s="26" t="n">
        <f aca="false">Z1_1!E27</f>
        <v>28.15</v>
      </c>
      <c r="R35" s="26" t="n">
        <f aca="false">Z1_1!F27</f>
        <v>20.65</v>
      </c>
      <c r="S35" s="25" t="n">
        <f aca="false">[1]1_1_1!U35</f>
        <v>4.1</v>
      </c>
      <c r="T35" s="25" t="n">
        <f aca="false">[1]1_1_1!V35</f>
        <v>4.07</v>
      </c>
      <c r="U35" s="26" t="n">
        <f aca="false">Z1_1!G27</f>
        <v>3.82</v>
      </c>
      <c r="V35" s="26" t="n">
        <f aca="false">Z1_1!H27</f>
        <v>3.74</v>
      </c>
      <c r="W35" s="25" t="n">
        <f aca="false">[1]1_1_1!X35</f>
        <v>0.01</v>
      </c>
      <c r="X35" s="25" t="n">
        <f aca="false">Z1_1!I27</f>
        <v>0.01</v>
      </c>
      <c r="Y35" s="25" t="n">
        <f aca="false">[1]1_1_1!Z35</f>
        <v>0.04</v>
      </c>
      <c r="Z35" s="26" t="n">
        <f aca="false">Z1_1!J27</f>
        <v>0.02</v>
      </c>
      <c r="AA35" s="25"/>
      <c r="AB35" s="26" t="n">
        <f aca="false">Z1_1!K27</f>
        <v>0</v>
      </c>
      <c r="AC35" s="25" t="n">
        <f aca="false">[1]1_1_1!AD35</f>
        <v>36.18</v>
      </c>
      <c r="AD35" s="26" t="n">
        <f aca="false">Z1_1!L27</f>
        <v>47.44</v>
      </c>
      <c r="AE35" s="27" t="n">
        <f aca="false">AF35</f>
        <v>31.1221669430625</v>
      </c>
      <c r="AF35" s="2" t="n">
        <f aca="false">IF(AC35=0," ",(AD35/AC35*100-100))</f>
        <v>31.1221669430625</v>
      </c>
    </row>
    <row r="36" customFormat="false" ht="13.5" hidden="false" customHeight="true" outlineLevel="0" collapsed="false">
      <c r="A36" s="21" t="n">
        <v>27</v>
      </c>
      <c r="B36" s="22" t="str">
        <f aca="false">Z1_1!N28</f>
        <v>Слов'янський міськрайонний суд Донецької області</v>
      </c>
      <c r="C36" s="22"/>
      <c r="D36" s="22"/>
      <c r="E36" s="23" t="n">
        <f aca="false">[1]1_1_1!F36</f>
        <v>22</v>
      </c>
      <c r="F36" s="24" t="n">
        <f aca="false">Z1_1!O28</f>
        <v>22</v>
      </c>
      <c r="G36" s="25" t="n">
        <f aca="false">[1]1_1_1!$I36</f>
        <v>5.37</v>
      </c>
      <c r="H36" s="25" t="n">
        <f aca="false">[1]1_1_1!$J36</f>
        <v>1.52</v>
      </c>
      <c r="I36" s="26" t="n">
        <f aca="false">Z1_1!A28</f>
        <v>6.95</v>
      </c>
      <c r="J36" s="26" t="n">
        <f aca="false">Z1_1!B28</f>
        <v>3.08</v>
      </c>
      <c r="K36" s="25" t="n">
        <f aca="false">[1]1_1_1!M36</f>
        <v>0.63</v>
      </c>
      <c r="L36" s="25" t="n">
        <f aca="false">[1]1_1_1!N36</f>
        <v>0.38</v>
      </c>
      <c r="M36" s="26" t="n">
        <f aca="false">Z1_1!C28</f>
        <v>0.44</v>
      </c>
      <c r="N36" s="26" t="n">
        <f aca="false">Z1_1!D28</f>
        <v>0.31</v>
      </c>
      <c r="O36" s="25" t="n">
        <f aca="false">[1]1_1_1!Q36</f>
        <v>21.38</v>
      </c>
      <c r="P36" s="25" t="n">
        <f aca="false">[1]1_1_1!R36</f>
        <v>17.43</v>
      </c>
      <c r="Q36" s="26" t="n">
        <f aca="false">Z1_1!E28</f>
        <v>36.86</v>
      </c>
      <c r="R36" s="26" t="n">
        <f aca="false">Z1_1!F28</f>
        <v>31.57</v>
      </c>
      <c r="S36" s="25" t="n">
        <f aca="false">[1]1_1_1!U36</f>
        <v>4.79</v>
      </c>
      <c r="T36" s="25" t="n">
        <f aca="false">[1]1_1_1!V36</f>
        <v>4.75</v>
      </c>
      <c r="U36" s="26" t="n">
        <f aca="false">Z1_1!G28</f>
        <v>8.3</v>
      </c>
      <c r="V36" s="26" t="n">
        <f aca="false">Z1_1!H28</f>
        <v>8.24</v>
      </c>
      <c r="W36" s="25" t="n">
        <f aca="false">[1]1_1_1!X36</f>
        <v>0.01</v>
      </c>
      <c r="X36" s="25" t="n">
        <f aca="false">Z1_1!I28</f>
        <v>0.01</v>
      </c>
      <c r="Y36" s="25" t="n">
        <f aca="false">[1]1_1_1!Z36</f>
        <v>0.04</v>
      </c>
      <c r="Z36" s="26" t="n">
        <f aca="false">Z1_1!J28</f>
        <v>0.07</v>
      </c>
      <c r="AA36" s="25"/>
      <c r="AB36" s="26" t="n">
        <f aca="false">Z1_1!K28</f>
        <v>0</v>
      </c>
      <c r="AC36" s="25" t="n">
        <f aca="false">[1]1_1_1!AD36</f>
        <v>32.22</v>
      </c>
      <c r="AD36" s="26" t="n">
        <f aca="false">Z1_1!L28</f>
        <v>52.63</v>
      </c>
      <c r="AE36" s="27" t="n">
        <f aca="false">AF36</f>
        <v>63.3457479826195</v>
      </c>
      <c r="AF36" s="2" t="n">
        <f aca="false">IF(AC36=0," ",(AD36/AC36*100-100))</f>
        <v>63.3457479826195</v>
      </c>
    </row>
    <row r="37" customFormat="false" ht="13.5" hidden="false" customHeight="true" outlineLevel="0" collapsed="false">
      <c r="A37" s="21" t="n">
        <v>28</v>
      </c>
      <c r="B37" s="22" t="str">
        <f aca="false">Z1_1!N29</f>
        <v>Сніжнянський міський суд Донецької області</v>
      </c>
      <c r="C37" s="22"/>
      <c r="D37" s="22"/>
      <c r="E37" s="23" t="n">
        <v>0</v>
      </c>
      <c r="F37" s="24" t="n">
        <f aca="false">Z1_1!O29</f>
        <v>0</v>
      </c>
      <c r="G37" s="25" t="n">
        <f aca="false">[1]1_1_1!$I37</f>
        <v>0</v>
      </c>
      <c r="H37" s="25" t="n">
        <f aca="false">[1]1_1_1!$J37</f>
        <v>0</v>
      </c>
      <c r="I37" s="26" t="n">
        <f aca="false">Z1_1!A29</f>
        <v>0</v>
      </c>
      <c r="J37" s="26" t="n">
        <f aca="false">Z1_1!B29</f>
        <v>0</v>
      </c>
      <c r="K37" s="25" t="n">
        <f aca="false">[1]1_1_1!M37</f>
        <v>0</v>
      </c>
      <c r="L37" s="25" t="n">
        <f aca="false">[1]1_1_1!N37</f>
        <v>0</v>
      </c>
      <c r="M37" s="26" t="n">
        <f aca="false">Z1_1!C29</f>
        <v>0</v>
      </c>
      <c r="N37" s="26" t="n">
        <f aca="false">Z1_1!D29</f>
        <v>0</v>
      </c>
      <c r="O37" s="25" t="n">
        <f aca="false">[1]1_1_1!Q37</f>
        <v>0</v>
      </c>
      <c r="P37" s="25" t="n">
        <f aca="false">[1]1_1_1!R37</f>
        <v>0</v>
      </c>
      <c r="Q37" s="26" t="n">
        <f aca="false">Z1_1!E29</f>
        <v>0</v>
      </c>
      <c r="R37" s="26" t="n">
        <f aca="false">Z1_1!F29</f>
        <v>0</v>
      </c>
      <c r="S37" s="25" t="n">
        <f aca="false">[1]1_1_1!U37</f>
        <v>0</v>
      </c>
      <c r="T37" s="25" t="n">
        <f aca="false">[1]1_1_1!V37</f>
        <v>0</v>
      </c>
      <c r="U37" s="26" t="n">
        <f aca="false">Z1_1!G29</f>
        <v>0</v>
      </c>
      <c r="V37" s="26" t="n">
        <f aca="false">Z1_1!H29</f>
        <v>0</v>
      </c>
      <c r="W37" s="25" t="n">
        <f aca="false">[1]1_1_1!X37</f>
        <v>0</v>
      </c>
      <c r="X37" s="25" t="n">
        <f aca="false">Z1_1!I29</f>
        <v>0</v>
      </c>
      <c r="Y37" s="25" t="n">
        <f aca="false">[1]1_1_1!Z37</f>
        <v>0</v>
      </c>
      <c r="Z37" s="26" t="n">
        <f aca="false">Z1_1!J29</f>
        <v>0</v>
      </c>
      <c r="AA37" s="25"/>
      <c r="AB37" s="26" t="n">
        <f aca="false">Z1_1!K29</f>
        <v>0</v>
      </c>
      <c r="AC37" s="25" t="n">
        <f aca="false">[1]1_1_1!AD37</f>
        <v>0</v>
      </c>
      <c r="AD37" s="26" t="n">
        <f aca="false">Z1_1!L29</f>
        <v>0</v>
      </c>
      <c r="AE37" s="27" t="str">
        <f aca="false">AF37</f>
        <v> </v>
      </c>
      <c r="AF37" s="2" t="str">
        <f aca="false">IF(AC37=0," ",(AD37/AC37*100-100))</f>
        <v> </v>
      </c>
    </row>
    <row r="38" customFormat="false" ht="13.5" hidden="false" customHeight="true" outlineLevel="0" collapsed="false">
      <c r="A38" s="21" t="n">
        <v>29</v>
      </c>
      <c r="B38" s="22" t="str">
        <f aca="false">Z1_1!N30</f>
        <v>Старобешівський районний суд Донецької області</v>
      </c>
      <c r="C38" s="22"/>
      <c r="D38" s="22"/>
      <c r="E38" s="23" t="n">
        <v>0</v>
      </c>
      <c r="F38" s="24" t="n">
        <f aca="false">Z1_1!O30</f>
        <v>0</v>
      </c>
      <c r="G38" s="25" t="n">
        <f aca="false">[1]1_1_1!$I38</f>
        <v>0</v>
      </c>
      <c r="H38" s="25" t="n">
        <f aca="false">[1]1_1_1!$J38</f>
        <v>0</v>
      </c>
      <c r="I38" s="26" t="n">
        <f aca="false">Z1_1!A30</f>
        <v>0</v>
      </c>
      <c r="J38" s="26" t="n">
        <f aca="false">Z1_1!B30</f>
        <v>0</v>
      </c>
      <c r="K38" s="25" t="n">
        <f aca="false">[1]1_1_1!M38</f>
        <v>0</v>
      </c>
      <c r="L38" s="25" t="n">
        <f aca="false">[1]1_1_1!N38</f>
        <v>0</v>
      </c>
      <c r="M38" s="26" t="n">
        <f aca="false">Z1_1!C30</f>
        <v>0</v>
      </c>
      <c r="N38" s="26" t="n">
        <f aca="false">Z1_1!D30</f>
        <v>0</v>
      </c>
      <c r="O38" s="25" t="n">
        <f aca="false">[1]1_1_1!Q38</f>
        <v>0</v>
      </c>
      <c r="P38" s="25" t="n">
        <f aca="false">[1]1_1_1!R38</f>
        <v>0</v>
      </c>
      <c r="Q38" s="26" t="n">
        <f aca="false">Z1_1!E30</f>
        <v>0</v>
      </c>
      <c r="R38" s="26" t="n">
        <f aca="false">Z1_1!F30</f>
        <v>0</v>
      </c>
      <c r="S38" s="25" t="n">
        <f aca="false">[1]1_1_1!U38</f>
        <v>0</v>
      </c>
      <c r="T38" s="25" t="n">
        <f aca="false">[1]1_1_1!V38</f>
        <v>0</v>
      </c>
      <c r="U38" s="26" t="n">
        <f aca="false">Z1_1!G30</f>
        <v>0</v>
      </c>
      <c r="V38" s="26" t="n">
        <f aca="false">Z1_1!H30</f>
        <v>0</v>
      </c>
      <c r="W38" s="25" t="n">
        <f aca="false">[1]1_1_1!X38</f>
        <v>0</v>
      </c>
      <c r="X38" s="25" t="n">
        <f aca="false">Z1_1!I30</f>
        <v>0</v>
      </c>
      <c r="Y38" s="25" t="n">
        <f aca="false">[1]1_1_1!Z38</f>
        <v>0</v>
      </c>
      <c r="Z38" s="26" t="n">
        <f aca="false">Z1_1!J30</f>
        <v>0</v>
      </c>
      <c r="AA38" s="25"/>
      <c r="AB38" s="26" t="n">
        <f aca="false">Z1_1!K30</f>
        <v>0</v>
      </c>
      <c r="AC38" s="25" t="n">
        <f aca="false">[1]1_1_1!AD38</f>
        <v>0</v>
      </c>
      <c r="AD38" s="26" t="n">
        <f aca="false">Z1_1!L30</f>
        <v>0</v>
      </c>
      <c r="AE38" s="27" t="str">
        <f aca="false">AF38</f>
        <v> </v>
      </c>
      <c r="AF38" s="2" t="str">
        <f aca="false">IF(AC38=0," ",(AD38/AC38*100-100))</f>
        <v> </v>
      </c>
    </row>
    <row r="39" customFormat="false" ht="13.5" hidden="false" customHeight="true" outlineLevel="0" collapsed="false">
      <c r="A39" s="21" t="n">
        <v>30</v>
      </c>
      <c r="B39" s="22" t="str">
        <f aca="false">Z1_1!N31</f>
        <v>Торезький міський суд Донецької області</v>
      </c>
      <c r="C39" s="22"/>
      <c r="D39" s="22"/>
      <c r="E39" s="23" t="n">
        <v>0</v>
      </c>
      <c r="F39" s="24" t="n">
        <f aca="false">Z1_1!O31</f>
        <v>0</v>
      </c>
      <c r="G39" s="25" t="n">
        <f aca="false">[1]1_1_1!$I39</f>
        <v>0</v>
      </c>
      <c r="H39" s="25" t="n">
        <f aca="false">[1]1_1_1!$J39</f>
        <v>0</v>
      </c>
      <c r="I39" s="26" t="n">
        <f aca="false">Z1_1!A31</f>
        <v>0</v>
      </c>
      <c r="J39" s="26" t="n">
        <f aca="false">Z1_1!B31</f>
        <v>0</v>
      </c>
      <c r="K39" s="25" t="n">
        <f aca="false">[1]1_1_1!M39</f>
        <v>0</v>
      </c>
      <c r="L39" s="25" t="n">
        <f aca="false">[1]1_1_1!N39</f>
        <v>0</v>
      </c>
      <c r="M39" s="26" t="n">
        <f aca="false">Z1_1!C31</f>
        <v>0</v>
      </c>
      <c r="N39" s="26" t="n">
        <f aca="false">Z1_1!D31</f>
        <v>0</v>
      </c>
      <c r="O39" s="25" t="n">
        <f aca="false">[1]1_1_1!Q39</f>
        <v>0</v>
      </c>
      <c r="P39" s="25" t="n">
        <f aca="false">[1]1_1_1!R39</f>
        <v>0</v>
      </c>
      <c r="Q39" s="26" t="n">
        <f aca="false">Z1_1!E31</f>
        <v>0</v>
      </c>
      <c r="R39" s="26" t="n">
        <f aca="false">Z1_1!F31</f>
        <v>0</v>
      </c>
      <c r="S39" s="25" t="n">
        <f aca="false">[1]1_1_1!U39</f>
        <v>0</v>
      </c>
      <c r="T39" s="25" t="n">
        <f aca="false">[1]1_1_1!V39</f>
        <v>0</v>
      </c>
      <c r="U39" s="26" t="n">
        <f aca="false">Z1_1!G31</f>
        <v>0</v>
      </c>
      <c r="V39" s="26" t="n">
        <f aca="false">Z1_1!H31</f>
        <v>0</v>
      </c>
      <c r="W39" s="25" t="n">
        <f aca="false">[1]1_1_1!X39</f>
        <v>0</v>
      </c>
      <c r="X39" s="25" t="n">
        <f aca="false">Z1_1!I31</f>
        <v>0</v>
      </c>
      <c r="Y39" s="25" t="n">
        <f aca="false">[1]1_1_1!Z39</f>
        <v>0</v>
      </c>
      <c r="Z39" s="26" t="n">
        <f aca="false">Z1_1!J31</f>
        <v>0</v>
      </c>
      <c r="AA39" s="25"/>
      <c r="AB39" s="26" t="n">
        <f aca="false">Z1_1!K31</f>
        <v>0</v>
      </c>
      <c r="AC39" s="25" t="n">
        <f aca="false">[1]1_1_1!AD39</f>
        <v>0</v>
      </c>
      <c r="AD39" s="26" t="n">
        <f aca="false">Z1_1!L31</f>
        <v>0</v>
      </c>
      <c r="AE39" s="27" t="str">
        <f aca="false">AF39</f>
        <v> </v>
      </c>
      <c r="AF39" s="2" t="str">
        <f aca="false">IF(AC39=0," ",(AD39/AC39*100-100))</f>
        <v> </v>
      </c>
    </row>
    <row r="40" customFormat="false" ht="13.5" hidden="false" customHeight="true" outlineLevel="0" collapsed="false">
      <c r="A40" s="21" t="n">
        <v>31</v>
      </c>
      <c r="B40" s="22" t="str">
        <f aca="false">Z1_1!N32</f>
        <v>Тельманівський районний суд Донецької області</v>
      </c>
      <c r="C40" s="22"/>
      <c r="D40" s="22"/>
      <c r="E40" s="23" t="n">
        <v>0</v>
      </c>
      <c r="F40" s="24" t="n">
        <f aca="false">Z1_1!O32</f>
        <v>0</v>
      </c>
      <c r="G40" s="25" t="n">
        <f aca="false">[1]1_1_1!$I40</f>
        <v>0</v>
      </c>
      <c r="H40" s="25" t="n">
        <f aca="false">[1]1_1_1!$J40</f>
        <v>0</v>
      </c>
      <c r="I40" s="26" t="n">
        <f aca="false">Z1_1!A32</f>
        <v>0</v>
      </c>
      <c r="J40" s="26" t="n">
        <f aca="false">Z1_1!B32</f>
        <v>0</v>
      </c>
      <c r="K40" s="25" t="n">
        <f aca="false">[1]1_1_1!M40</f>
        <v>0</v>
      </c>
      <c r="L40" s="25" t="n">
        <f aca="false">[1]1_1_1!N40</f>
        <v>0</v>
      </c>
      <c r="M40" s="26" t="n">
        <f aca="false">Z1_1!C32</f>
        <v>0</v>
      </c>
      <c r="N40" s="26" t="n">
        <f aca="false">Z1_1!D32</f>
        <v>0</v>
      </c>
      <c r="O40" s="25" t="n">
        <f aca="false">[1]1_1_1!Q40</f>
        <v>0</v>
      </c>
      <c r="P40" s="25" t="n">
        <f aca="false">[1]1_1_1!R40</f>
        <v>0</v>
      </c>
      <c r="Q40" s="26" t="n">
        <f aca="false">Z1_1!E32</f>
        <v>0</v>
      </c>
      <c r="R40" s="26" t="n">
        <f aca="false">Z1_1!F32</f>
        <v>0</v>
      </c>
      <c r="S40" s="25" t="n">
        <f aca="false">[1]1_1_1!U40</f>
        <v>0</v>
      </c>
      <c r="T40" s="25" t="n">
        <f aca="false">[1]1_1_1!V40</f>
        <v>0</v>
      </c>
      <c r="U40" s="26" t="n">
        <f aca="false">Z1_1!G32</f>
        <v>0</v>
      </c>
      <c r="V40" s="26" t="n">
        <f aca="false">Z1_1!H32</f>
        <v>0</v>
      </c>
      <c r="W40" s="25" t="n">
        <f aca="false">[1]1_1_1!X40</f>
        <v>0</v>
      </c>
      <c r="X40" s="25" t="n">
        <f aca="false">Z1_1!I32</f>
        <v>0</v>
      </c>
      <c r="Y40" s="25" t="n">
        <f aca="false">[1]1_1_1!Z40</f>
        <v>0</v>
      </c>
      <c r="Z40" s="26" t="n">
        <f aca="false">Z1_1!J32</f>
        <v>0</v>
      </c>
      <c r="AA40" s="25"/>
      <c r="AB40" s="26" t="n">
        <f aca="false">Z1_1!K32</f>
        <v>0</v>
      </c>
      <c r="AC40" s="25" t="n">
        <f aca="false">[1]1_1_1!AD40</f>
        <v>0</v>
      </c>
      <c r="AD40" s="26" t="n">
        <f aca="false">Z1_1!L32</f>
        <v>0</v>
      </c>
      <c r="AE40" s="27" t="str">
        <f aca="false">AF40</f>
        <v> </v>
      </c>
      <c r="AF40" s="2" t="str">
        <f aca="false">IF(AC40=0," ",(AD40/AC40*100-100))</f>
        <v> </v>
      </c>
    </row>
    <row r="41" customFormat="false" ht="13.5" hidden="false" customHeight="true" outlineLevel="0" collapsed="false">
      <c r="A41" s="21" t="n">
        <v>32</v>
      </c>
      <c r="B41" s="22" t="str">
        <f aca="false">Z1_1!N33</f>
        <v>Харцизький міський суд Донецької області</v>
      </c>
      <c r="C41" s="22"/>
      <c r="D41" s="22"/>
      <c r="E41" s="23" t="n">
        <v>0</v>
      </c>
      <c r="F41" s="24" t="n">
        <f aca="false">Z1_1!O33</f>
        <v>0</v>
      </c>
      <c r="G41" s="25" t="n">
        <f aca="false">[1]1_1_1!$I41</f>
        <v>0</v>
      </c>
      <c r="H41" s="25" t="n">
        <f aca="false">[1]1_1_1!$J41</f>
        <v>0</v>
      </c>
      <c r="I41" s="26" t="n">
        <f aca="false">Z1_1!A33</f>
        <v>0</v>
      </c>
      <c r="J41" s="26" t="n">
        <f aca="false">Z1_1!B33</f>
        <v>0</v>
      </c>
      <c r="K41" s="25" t="n">
        <f aca="false">[1]1_1_1!M41</f>
        <v>0</v>
      </c>
      <c r="L41" s="25" t="n">
        <f aca="false">[1]1_1_1!N41</f>
        <v>0</v>
      </c>
      <c r="M41" s="26" t="n">
        <f aca="false">Z1_1!C33</f>
        <v>0</v>
      </c>
      <c r="N41" s="26" t="n">
        <f aca="false">Z1_1!D33</f>
        <v>0</v>
      </c>
      <c r="O41" s="25" t="n">
        <f aca="false">[1]1_1_1!Q41</f>
        <v>0</v>
      </c>
      <c r="P41" s="25" t="n">
        <f aca="false">[1]1_1_1!R41</f>
        <v>0</v>
      </c>
      <c r="Q41" s="26" t="n">
        <f aca="false">Z1_1!E33</f>
        <v>0</v>
      </c>
      <c r="R41" s="26" t="n">
        <f aca="false">Z1_1!F33</f>
        <v>0</v>
      </c>
      <c r="S41" s="25" t="n">
        <f aca="false">[1]1_1_1!U41</f>
        <v>0</v>
      </c>
      <c r="T41" s="25" t="n">
        <f aca="false">[1]1_1_1!V41</f>
        <v>0</v>
      </c>
      <c r="U41" s="26" t="n">
        <f aca="false">Z1_1!G33</f>
        <v>0</v>
      </c>
      <c r="V41" s="26" t="n">
        <f aca="false">Z1_1!H33</f>
        <v>0</v>
      </c>
      <c r="W41" s="25" t="n">
        <f aca="false">[1]1_1_1!X41</f>
        <v>0</v>
      </c>
      <c r="X41" s="25" t="n">
        <f aca="false">Z1_1!I33</f>
        <v>0</v>
      </c>
      <c r="Y41" s="25" t="n">
        <f aca="false">[1]1_1_1!Z41</f>
        <v>0</v>
      </c>
      <c r="Z41" s="26" t="n">
        <f aca="false">Z1_1!J33</f>
        <v>0</v>
      </c>
      <c r="AA41" s="25"/>
      <c r="AB41" s="26" t="n">
        <f aca="false">Z1_1!K33</f>
        <v>0</v>
      </c>
      <c r="AC41" s="25" t="n">
        <f aca="false">[1]1_1_1!AD41</f>
        <v>0</v>
      </c>
      <c r="AD41" s="26" t="n">
        <f aca="false">Z1_1!L33</f>
        <v>0</v>
      </c>
      <c r="AE41" s="27" t="str">
        <f aca="false">AF41</f>
        <v> </v>
      </c>
      <c r="AF41" s="2" t="str">
        <f aca="false">IF(AC41=0," ",(AD41/AC41*100-100))</f>
        <v> </v>
      </c>
    </row>
    <row r="42" customFormat="false" ht="13.5" hidden="false" customHeight="true" outlineLevel="0" collapsed="false">
      <c r="A42" s="21" t="n">
        <v>33</v>
      </c>
      <c r="B42" s="22" t="str">
        <f aca="false">Z1_1!N34</f>
        <v>Шахтарський міськрайонний суд Донецької області</v>
      </c>
      <c r="C42" s="22"/>
      <c r="D42" s="22"/>
      <c r="E42" s="23" t="n">
        <v>0</v>
      </c>
      <c r="F42" s="24" t="n">
        <f aca="false">Z1_1!O34</f>
        <v>0</v>
      </c>
      <c r="G42" s="25" t="n">
        <f aca="false">[1]1_1_1!$I42</f>
        <v>0</v>
      </c>
      <c r="H42" s="25" t="n">
        <f aca="false">[1]1_1_1!$J42</f>
        <v>0</v>
      </c>
      <c r="I42" s="26" t="n">
        <f aca="false">Z1_1!A34</f>
        <v>0</v>
      </c>
      <c r="J42" s="26" t="n">
        <f aca="false">Z1_1!B34</f>
        <v>0</v>
      </c>
      <c r="K42" s="25" t="n">
        <f aca="false">[1]1_1_1!M42</f>
        <v>0</v>
      </c>
      <c r="L42" s="25" t="n">
        <f aca="false">[1]1_1_1!N42</f>
        <v>0</v>
      </c>
      <c r="M42" s="26" t="n">
        <f aca="false">Z1_1!C34</f>
        <v>0</v>
      </c>
      <c r="N42" s="26" t="n">
        <f aca="false">Z1_1!D34</f>
        <v>0</v>
      </c>
      <c r="O42" s="25" t="n">
        <f aca="false">[1]1_1_1!Q42</f>
        <v>0</v>
      </c>
      <c r="P42" s="25" t="n">
        <f aca="false">[1]1_1_1!R42</f>
        <v>0</v>
      </c>
      <c r="Q42" s="26" t="n">
        <f aca="false">Z1_1!E34</f>
        <v>0</v>
      </c>
      <c r="R42" s="26" t="n">
        <f aca="false">Z1_1!F34</f>
        <v>0</v>
      </c>
      <c r="S42" s="25" t="n">
        <f aca="false">[1]1_1_1!U42</f>
        <v>0</v>
      </c>
      <c r="T42" s="25" t="n">
        <f aca="false">[1]1_1_1!V42</f>
        <v>0</v>
      </c>
      <c r="U42" s="26" t="n">
        <f aca="false">Z1_1!G34</f>
        <v>0</v>
      </c>
      <c r="V42" s="26" t="n">
        <f aca="false">Z1_1!H34</f>
        <v>0</v>
      </c>
      <c r="W42" s="25" t="n">
        <f aca="false">[1]1_1_1!X42</f>
        <v>0</v>
      </c>
      <c r="X42" s="25" t="n">
        <f aca="false">Z1_1!I34</f>
        <v>0</v>
      </c>
      <c r="Y42" s="25" t="n">
        <f aca="false">[1]1_1_1!Z42</f>
        <v>0</v>
      </c>
      <c r="Z42" s="26" t="n">
        <f aca="false">Z1_1!J34</f>
        <v>0</v>
      </c>
      <c r="AA42" s="25"/>
      <c r="AB42" s="26" t="n">
        <f aca="false">Z1_1!K34</f>
        <v>0</v>
      </c>
      <c r="AC42" s="25" t="n">
        <f aca="false">[1]1_1_1!AD42</f>
        <v>0</v>
      </c>
      <c r="AD42" s="26" t="n">
        <f aca="false">Z1_1!L34</f>
        <v>0</v>
      </c>
      <c r="AE42" s="27" t="str">
        <f aca="false">AF42</f>
        <v> </v>
      </c>
      <c r="AF42" s="2" t="str">
        <f aca="false">IF(AC42=0," ",(AD42/AC42*100-100))</f>
        <v> </v>
      </c>
    </row>
    <row r="43" customFormat="false" ht="13.5" hidden="false" customHeight="true" outlineLevel="0" collapsed="false">
      <c r="A43" s="21" t="n">
        <v>34</v>
      </c>
      <c r="B43" s="22" t="str">
        <f aca="false">Z1_1!N35</f>
        <v>Ясинуватський міськрайонний суд Донецької області</v>
      </c>
      <c r="C43" s="22"/>
      <c r="D43" s="22"/>
      <c r="E43" s="23" t="n">
        <v>0</v>
      </c>
      <c r="F43" s="24" t="n">
        <f aca="false">Z1_1!O35</f>
        <v>0</v>
      </c>
      <c r="G43" s="25" t="n">
        <f aca="false">[1]1_1_1!$I43</f>
        <v>0</v>
      </c>
      <c r="H43" s="25" t="n">
        <f aca="false">[1]1_1_1!$J43</f>
        <v>0</v>
      </c>
      <c r="I43" s="26" t="n">
        <f aca="false">Z1_1!A35</f>
        <v>0</v>
      </c>
      <c r="J43" s="26" t="n">
        <f aca="false">Z1_1!B35</f>
        <v>0</v>
      </c>
      <c r="K43" s="25" t="n">
        <f aca="false">[1]1_1_1!M43</f>
        <v>0</v>
      </c>
      <c r="L43" s="25" t="n">
        <f aca="false">[1]1_1_1!N43</f>
        <v>0</v>
      </c>
      <c r="M43" s="26" t="n">
        <f aca="false">Z1_1!C35</f>
        <v>0</v>
      </c>
      <c r="N43" s="26" t="n">
        <f aca="false">Z1_1!D35</f>
        <v>0</v>
      </c>
      <c r="O43" s="25" t="n">
        <f aca="false">[1]1_1_1!Q43</f>
        <v>0</v>
      </c>
      <c r="P43" s="25" t="n">
        <f aca="false">[1]1_1_1!R43</f>
        <v>0</v>
      </c>
      <c r="Q43" s="26" t="n">
        <f aca="false">Z1_1!E35</f>
        <v>0</v>
      </c>
      <c r="R43" s="26" t="n">
        <f aca="false">Z1_1!F35</f>
        <v>0</v>
      </c>
      <c r="S43" s="25" t="n">
        <f aca="false">[1]1_1_1!U43</f>
        <v>0</v>
      </c>
      <c r="T43" s="25" t="n">
        <f aca="false">[1]1_1_1!V43</f>
        <v>0</v>
      </c>
      <c r="U43" s="26" t="n">
        <f aca="false">Z1_1!G35</f>
        <v>0</v>
      </c>
      <c r="V43" s="26" t="n">
        <f aca="false">Z1_1!H35</f>
        <v>0</v>
      </c>
      <c r="W43" s="25" t="n">
        <f aca="false">[1]1_1_1!X43</f>
        <v>0</v>
      </c>
      <c r="X43" s="25" t="n">
        <f aca="false">Z1_1!I35</f>
        <v>0</v>
      </c>
      <c r="Y43" s="25" t="n">
        <f aca="false">[1]1_1_1!Z43</f>
        <v>0</v>
      </c>
      <c r="Z43" s="26" t="n">
        <f aca="false">Z1_1!J35</f>
        <v>0</v>
      </c>
      <c r="AA43" s="25"/>
      <c r="AB43" s="26" t="n">
        <f aca="false">Z1_1!K35</f>
        <v>0</v>
      </c>
      <c r="AC43" s="25" t="n">
        <f aca="false">[1]1_1_1!AD43</f>
        <v>0</v>
      </c>
      <c r="AD43" s="26" t="n">
        <f aca="false">Z1_1!L35</f>
        <v>0</v>
      </c>
      <c r="AE43" s="27" t="str">
        <f aca="false">AF43</f>
        <v> </v>
      </c>
      <c r="AF43" s="2" t="str">
        <f aca="false">IF(AC43=0," ",(AD43/AC43*100-100))</f>
        <v> </v>
      </c>
    </row>
    <row r="44" customFormat="false" ht="13.5" hidden="false" customHeight="true" outlineLevel="0" collapsed="false">
      <c r="A44" s="21" t="n">
        <v>35</v>
      </c>
      <c r="B44" s="22" t="str">
        <f aca="false">Z1_1!N36</f>
        <v>Калінінський районний суд  м.Горлівки</v>
      </c>
      <c r="C44" s="22"/>
      <c r="D44" s="22"/>
      <c r="E44" s="23" t="n">
        <v>0</v>
      </c>
      <c r="F44" s="24" t="n">
        <f aca="false">Z1_1!O36</f>
        <v>0</v>
      </c>
      <c r="G44" s="25" t="n">
        <f aca="false">[1]1_1_1!$I44</f>
        <v>0</v>
      </c>
      <c r="H44" s="25" t="n">
        <f aca="false">[1]1_1_1!$J44</f>
        <v>0</v>
      </c>
      <c r="I44" s="26" t="n">
        <f aca="false">Z1_1!A36</f>
        <v>0</v>
      </c>
      <c r="J44" s="26" t="n">
        <f aca="false">Z1_1!B36</f>
        <v>0</v>
      </c>
      <c r="K44" s="25" t="n">
        <f aca="false">[1]1_1_1!M44</f>
        <v>0</v>
      </c>
      <c r="L44" s="25" t="n">
        <f aca="false">[1]1_1_1!N44</f>
        <v>0</v>
      </c>
      <c r="M44" s="26" t="n">
        <f aca="false">Z1_1!C36</f>
        <v>0</v>
      </c>
      <c r="N44" s="26" t="n">
        <f aca="false">Z1_1!D36</f>
        <v>0</v>
      </c>
      <c r="O44" s="25" t="n">
        <f aca="false">[1]1_1_1!Q44</f>
        <v>0</v>
      </c>
      <c r="P44" s="25" t="n">
        <f aca="false">[1]1_1_1!R44</f>
        <v>0</v>
      </c>
      <c r="Q44" s="26" t="n">
        <f aca="false">Z1_1!E36</f>
        <v>0</v>
      </c>
      <c r="R44" s="26" t="n">
        <f aca="false">Z1_1!F36</f>
        <v>0</v>
      </c>
      <c r="S44" s="25" t="n">
        <f aca="false">[1]1_1_1!U44</f>
        <v>0</v>
      </c>
      <c r="T44" s="25" t="n">
        <f aca="false">[1]1_1_1!V44</f>
        <v>0</v>
      </c>
      <c r="U44" s="26" t="n">
        <f aca="false">Z1_1!G36</f>
        <v>0</v>
      </c>
      <c r="V44" s="26" t="n">
        <f aca="false">Z1_1!H36</f>
        <v>0</v>
      </c>
      <c r="W44" s="25" t="n">
        <f aca="false">[1]1_1_1!X44</f>
        <v>0</v>
      </c>
      <c r="X44" s="25" t="n">
        <f aca="false">Z1_1!I36</f>
        <v>0</v>
      </c>
      <c r="Y44" s="25" t="n">
        <f aca="false">[1]1_1_1!Z44</f>
        <v>0</v>
      </c>
      <c r="Z44" s="26" t="n">
        <f aca="false">Z1_1!J36</f>
        <v>0</v>
      </c>
      <c r="AA44" s="25"/>
      <c r="AB44" s="26" t="n">
        <f aca="false">Z1_1!K36</f>
        <v>0</v>
      </c>
      <c r="AC44" s="25" t="n">
        <f aca="false">[1]1_1_1!AD44</f>
        <v>0</v>
      </c>
      <c r="AD44" s="26" t="n">
        <f aca="false">Z1_1!L36</f>
        <v>0</v>
      </c>
      <c r="AE44" s="27" t="str">
        <f aca="false">AF44</f>
        <v> </v>
      </c>
      <c r="AF44" s="2" t="str">
        <f aca="false">IF(AC44=0," ",(AD44/AC44*100-100))</f>
        <v> </v>
      </c>
    </row>
    <row r="45" customFormat="false" ht="13.5" hidden="false" customHeight="true" outlineLevel="0" collapsed="false">
      <c r="A45" s="21" t="n">
        <v>36</v>
      </c>
      <c r="B45" s="22" t="str">
        <f aca="false">Z1_1!N37</f>
        <v>Микитівський районний суд  м.Горлівки</v>
      </c>
      <c r="C45" s="22"/>
      <c r="D45" s="22"/>
      <c r="E45" s="23" t="n">
        <v>0</v>
      </c>
      <c r="F45" s="24" t="n">
        <f aca="false">Z1_1!O37</f>
        <v>0</v>
      </c>
      <c r="G45" s="25" t="n">
        <f aca="false">[1]1_1_1!$I45</f>
        <v>0</v>
      </c>
      <c r="H45" s="25" t="n">
        <f aca="false">[1]1_1_1!$J45</f>
        <v>0</v>
      </c>
      <c r="I45" s="26" t="n">
        <f aca="false">Z1_1!A37</f>
        <v>0</v>
      </c>
      <c r="J45" s="26" t="n">
        <f aca="false">Z1_1!B37</f>
        <v>0</v>
      </c>
      <c r="K45" s="25" t="n">
        <f aca="false">[1]1_1_1!M45</f>
        <v>0</v>
      </c>
      <c r="L45" s="25" t="n">
        <f aca="false">[1]1_1_1!N45</f>
        <v>0</v>
      </c>
      <c r="M45" s="26" t="n">
        <f aca="false">Z1_1!C37</f>
        <v>0</v>
      </c>
      <c r="N45" s="26" t="n">
        <f aca="false">Z1_1!D37</f>
        <v>0</v>
      </c>
      <c r="O45" s="25" t="n">
        <f aca="false">[1]1_1_1!Q45</f>
        <v>0</v>
      </c>
      <c r="P45" s="25" t="n">
        <f aca="false">[1]1_1_1!R45</f>
        <v>0</v>
      </c>
      <c r="Q45" s="26" t="n">
        <f aca="false">Z1_1!E37</f>
        <v>0</v>
      </c>
      <c r="R45" s="26" t="n">
        <f aca="false">Z1_1!F37</f>
        <v>0</v>
      </c>
      <c r="S45" s="25" t="n">
        <f aca="false">[1]1_1_1!U45</f>
        <v>0</v>
      </c>
      <c r="T45" s="25" t="n">
        <f aca="false">[1]1_1_1!V45</f>
        <v>0</v>
      </c>
      <c r="U45" s="26" t="n">
        <f aca="false">Z1_1!G37</f>
        <v>0</v>
      </c>
      <c r="V45" s="26" t="n">
        <f aca="false">Z1_1!H37</f>
        <v>0</v>
      </c>
      <c r="W45" s="25" t="n">
        <f aca="false">[1]1_1_1!X45</f>
        <v>0</v>
      </c>
      <c r="X45" s="25" t="n">
        <f aca="false">Z1_1!I37</f>
        <v>0</v>
      </c>
      <c r="Y45" s="25" t="n">
        <f aca="false">[1]1_1_1!Z45</f>
        <v>0</v>
      </c>
      <c r="Z45" s="26" t="n">
        <f aca="false">Z1_1!J37</f>
        <v>0</v>
      </c>
      <c r="AA45" s="25"/>
      <c r="AB45" s="26" t="n">
        <f aca="false">Z1_1!K37</f>
        <v>0</v>
      </c>
      <c r="AC45" s="25" t="n">
        <f aca="false">[1]1_1_1!AD45</f>
        <v>0</v>
      </c>
      <c r="AD45" s="26" t="n">
        <f aca="false">Z1_1!L37</f>
        <v>0</v>
      </c>
      <c r="AE45" s="27" t="str">
        <f aca="false">AF45</f>
        <v> </v>
      </c>
      <c r="AF45" s="2" t="str">
        <f aca="false">IF(AC45=0," ",(AD45/AC45*100-100))</f>
        <v> </v>
      </c>
    </row>
    <row r="46" customFormat="false" ht="13.5" hidden="false" customHeight="true" outlineLevel="0" collapsed="false">
      <c r="A46" s="21" t="n">
        <v>37</v>
      </c>
      <c r="B46" s="22" t="str">
        <f aca="false">Z1_1!N38</f>
        <v>Центрально-Міський районний суд  м.Горлівки</v>
      </c>
      <c r="C46" s="22"/>
      <c r="D46" s="22"/>
      <c r="E46" s="23" t="n">
        <v>0</v>
      </c>
      <c r="F46" s="24" t="n">
        <f aca="false">Z1_1!O38</f>
        <v>0</v>
      </c>
      <c r="G46" s="25" t="n">
        <f aca="false">[1]1_1_1!$I46</f>
        <v>0</v>
      </c>
      <c r="H46" s="25" t="n">
        <f aca="false">[1]1_1_1!$J46</f>
        <v>0</v>
      </c>
      <c r="I46" s="26" t="n">
        <f aca="false">Z1_1!A38</f>
        <v>0</v>
      </c>
      <c r="J46" s="26" t="n">
        <f aca="false">Z1_1!B38</f>
        <v>0</v>
      </c>
      <c r="K46" s="25" t="n">
        <f aca="false">[1]1_1_1!M46</f>
        <v>0</v>
      </c>
      <c r="L46" s="25" t="n">
        <f aca="false">[1]1_1_1!N46</f>
        <v>0</v>
      </c>
      <c r="M46" s="26" t="n">
        <f aca="false">Z1_1!C38</f>
        <v>0</v>
      </c>
      <c r="N46" s="26" t="n">
        <f aca="false">Z1_1!D38</f>
        <v>0</v>
      </c>
      <c r="O46" s="25" t="n">
        <f aca="false">[1]1_1_1!Q46</f>
        <v>0</v>
      </c>
      <c r="P46" s="25" t="n">
        <f aca="false">[1]1_1_1!R46</f>
        <v>0</v>
      </c>
      <c r="Q46" s="26" t="n">
        <f aca="false">Z1_1!E38</f>
        <v>0</v>
      </c>
      <c r="R46" s="26" t="n">
        <f aca="false">Z1_1!F38</f>
        <v>0</v>
      </c>
      <c r="S46" s="25" t="n">
        <f aca="false">[1]1_1_1!U46</f>
        <v>0</v>
      </c>
      <c r="T46" s="25" t="n">
        <f aca="false">[1]1_1_1!V46</f>
        <v>0</v>
      </c>
      <c r="U46" s="26" t="n">
        <f aca="false">Z1_1!G38</f>
        <v>0</v>
      </c>
      <c r="V46" s="26" t="n">
        <f aca="false">Z1_1!H38</f>
        <v>0</v>
      </c>
      <c r="W46" s="25" t="n">
        <f aca="false">[1]1_1_1!X46</f>
        <v>0</v>
      </c>
      <c r="X46" s="25" t="n">
        <f aca="false">Z1_1!I38</f>
        <v>0</v>
      </c>
      <c r="Y46" s="25" t="n">
        <f aca="false">[1]1_1_1!Z46</f>
        <v>0</v>
      </c>
      <c r="Z46" s="26" t="n">
        <f aca="false">Z1_1!J38</f>
        <v>0</v>
      </c>
      <c r="AA46" s="25"/>
      <c r="AB46" s="26" t="n">
        <f aca="false">Z1_1!K38</f>
        <v>0</v>
      </c>
      <c r="AC46" s="25" t="n">
        <f aca="false">[1]1_1_1!AD46</f>
        <v>0</v>
      </c>
      <c r="AD46" s="26" t="n">
        <f aca="false">Z1_1!L38</f>
        <v>0</v>
      </c>
      <c r="AE46" s="27" t="str">
        <f aca="false">AF46</f>
        <v> </v>
      </c>
      <c r="AF46" s="2" t="str">
        <f aca="false">IF(AC46=0," ",(AD46/AC46*100-100))</f>
        <v> </v>
      </c>
    </row>
    <row r="47" customFormat="false" ht="13.5" hidden="false" customHeight="true" outlineLevel="0" collapsed="false">
      <c r="A47" s="21" t="n">
        <v>38</v>
      </c>
      <c r="B47" s="22" t="str">
        <f aca="false">Z1_1!N39</f>
        <v>Будьоннівський районний суд  м.Донецька</v>
      </c>
      <c r="C47" s="22"/>
      <c r="D47" s="22"/>
      <c r="E47" s="23" t="n">
        <v>0</v>
      </c>
      <c r="F47" s="24" t="n">
        <f aca="false">Z1_1!O39</f>
        <v>0</v>
      </c>
      <c r="G47" s="25" t="n">
        <f aca="false">[1]1_1_1!$I47</f>
        <v>0</v>
      </c>
      <c r="H47" s="25" t="n">
        <f aca="false">[1]1_1_1!$J47</f>
        <v>0</v>
      </c>
      <c r="I47" s="26" t="n">
        <f aca="false">Z1_1!A39</f>
        <v>0</v>
      </c>
      <c r="J47" s="26" t="n">
        <f aca="false">Z1_1!B39</f>
        <v>0</v>
      </c>
      <c r="K47" s="25" t="n">
        <f aca="false">[1]1_1_1!M47</f>
        <v>0</v>
      </c>
      <c r="L47" s="25" t="n">
        <f aca="false">[1]1_1_1!N47</f>
        <v>0</v>
      </c>
      <c r="M47" s="26" t="n">
        <f aca="false">Z1_1!C39</f>
        <v>0</v>
      </c>
      <c r="N47" s="26" t="n">
        <f aca="false">Z1_1!D39</f>
        <v>0</v>
      </c>
      <c r="O47" s="25" t="n">
        <f aca="false">[1]1_1_1!Q47</f>
        <v>0</v>
      </c>
      <c r="P47" s="25" t="n">
        <f aca="false">[1]1_1_1!R47</f>
        <v>0</v>
      </c>
      <c r="Q47" s="26" t="n">
        <f aca="false">Z1_1!E39</f>
        <v>0</v>
      </c>
      <c r="R47" s="26" t="n">
        <f aca="false">Z1_1!F39</f>
        <v>0</v>
      </c>
      <c r="S47" s="25" t="n">
        <f aca="false">[1]1_1_1!U47</f>
        <v>0</v>
      </c>
      <c r="T47" s="25" t="n">
        <f aca="false">[1]1_1_1!V47</f>
        <v>0</v>
      </c>
      <c r="U47" s="26" t="n">
        <f aca="false">Z1_1!G39</f>
        <v>0</v>
      </c>
      <c r="V47" s="26" t="n">
        <f aca="false">Z1_1!H39</f>
        <v>0</v>
      </c>
      <c r="W47" s="25" t="n">
        <f aca="false">[1]1_1_1!X47</f>
        <v>0</v>
      </c>
      <c r="X47" s="25" t="n">
        <f aca="false">Z1_1!I39</f>
        <v>0</v>
      </c>
      <c r="Y47" s="25" t="n">
        <f aca="false">[1]1_1_1!Z47</f>
        <v>0</v>
      </c>
      <c r="Z47" s="26" t="n">
        <f aca="false">Z1_1!J39</f>
        <v>0</v>
      </c>
      <c r="AA47" s="25"/>
      <c r="AB47" s="26" t="n">
        <f aca="false">Z1_1!K39</f>
        <v>0</v>
      </c>
      <c r="AC47" s="25" t="n">
        <f aca="false">[1]1_1_1!AD47</f>
        <v>0</v>
      </c>
      <c r="AD47" s="26" t="n">
        <f aca="false">Z1_1!L39</f>
        <v>0</v>
      </c>
      <c r="AE47" s="27" t="str">
        <f aca="false">AF47</f>
        <v> </v>
      </c>
      <c r="AF47" s="2" t="str">
        <f aca="false">IF(AC47=0," ",(AD47/AC47*100-100))</f>
        <v> </v>
      </c>
    </row>
    <row r="48" customFormat="false" ht="13.5" hidden="false" customHeight="true" outlineLevel="0" collapsed="false">
      <c r="A48" s="21" t="n">
        <v>39</v>
      </c>
      <c r="B48" s="22" t="str">
        <f aca="false">Z1_1!N40</f>
        <v>Ворошиловський районний суд м. Донецька</v>
      </c>
      <c r="C48" s="22"/>
      <c r="D48" s="22"/>
      <c r="E48" s="23" t="n">
        <v>0</v>
      </c>
      <c r="F48" s="24" t="n">
        <f aca="false">Z1_1!O40</f>
        <v>0</v>
      </c>
      <c r="G48" s="25" t="n">
        <f aca="false">[1]1_1_1!$I48</f>
        <v>0</v>
      </c>
      <c r="H48" s="25" t="n">
        <f aca="false">[1]1_1_1!$J48</f>
        <v>0</v>
      </c>
      <c r="I48" s="26" t="n">
        <f aca="false">Z1_1!A40</f>
        <v>0</v>
      </c>
      <c r="J48" s="26" t="n">
        <f aca="false">Z1_1!B40</f>
        <v>0</v>
      </c>
      <c r="K48" s="25" t="n">
        <f aca="false">[1]1_1_1!M48</f>
        <v>0</v>
      </c>
      <c r="L48" s="25" t="n">
        <f aca="false">[1]1_1_1!N48</f>
        <v>0</v>
      </c>
      <c r="M48" s="26" t="n">
        <f aca="false">Z1_1!C40</f>
        <v>0</v>
      </c>
      <c r="N48" s="26" t="n">
        <f aca="false">Z1_1!D40</f>
        <v>0</v>
      </c>
      <c r="O48" s="25" t="n">
        <f aca="false">[1]1_1_1!Q48</f>
        <v>0</v>
      </c>
      <c r="P48" s="25" t="n">
        <f aca="false">[1]1_1_1!R48</f>
        <v>0</v>
      </c>
      <c r="Q48" s="26" t="n">
        <f aca="false">Z1_1!E40</f>
        <v>0</v>
      </c>
      <c r="R48" s="26" t="n">
        <f aca="false">Z1_1!F40</f>
        <v>0</v>
      </c>
      <c r="S48" s="25" t="n">
        <f aca="false">[1]1_1_1!U48</f>
        <v>0</v>
      </c>
      <c r="T48" s="25" t="n">
        <f aca="false">[1]1_1_1!V48</f>
        <v>0</v>
      </c>
      <c r="U48" s="26" t="n">
        <f aca="false">Z1_1!G40</f>
        <v>0</v>
      </c>
      <c r="V48" s="26" t="n">
        <f aca="false">Z1_1!H40</f>
        <v>0</v>
      </c>
      <c r="W48" s="25" t="n">
        <f aca="false">[1]1_1_1!X48</f>
        <v>0</v>
      </c>
      <c r="X48" s="25" t="n">
        <f aca="false">Z1_1!I40</f>
        <v>0</v>
      </c>
      <c r="Y48" s="25" t="n">
        <f aca="false">[1]1_1_1!Z48</f>
        <v>0</v>
      </c>
      <c r="Z48" s="26" t="n">
        <f aca="false">Z1_1!J40</f>
        <v>0</v>
      </c>
      <c r="AA48" s="25"/>
      <c r="AB48" s="26" t="n">
        <f aca="false">Z1_1!K40</f>
        <v>0</v>
      </c>
      <c r="AC48" s="25" t="n">
        <f aca="false">[1]1_1_1!AD48</f>
        <v>0</v>
      </c>
      <c r="AD48" s="26" t="n">
        <f aca="false">Z1_1!L40</f>
        <v>0</v>
      </c>
      <c r="AE48" s="27" t="str">
        <f aca="false">AF48</f>
        <v> </v>
      </c>
      <c r="AF48" s="2" t="str">
        <f aca="false">IF(AC48=0," ",(AD48/AC48*100-100))</f>
        <v> </v>
      </c>
    </row>
    <row r="49" customFormat="false" ht="13.5" hidden="false" customHeight="true" outlineLevel="0" collapsed="false">
      <c r="A49" s="21" t="n">
        <v>40</v>
      </c>
      <c r="B49" s="22" t="str">
        <f aca="false">Z1_1!N41</f>
        <v>Калінінський районний суд  м.Донецька</v>
      </c>
      <c r="C49" s="22"/>
      <c r="D49" s="22"/>
      <c r="E49" s="23" t="n">
        <v>0</v>
      </c>
      <c r="F49" s="24" t="n">
        <f aca="false">Z1_1!O41</f>
        <v>0</v>
      </c>
      <c r="G49" s="25" t="n">
        <f aca="false">[1]1_1_1!$I49</f>
        <v>0</v>
      </c>
      <c r="H49" s="25" t="n">
        <f aca="false">[1]1_1_1!$J49</f>
        <v>0</v>
      </c>
      <c r="I49" s="26" t="n">
        <f aca="false">Z1_1!A41</f>
        <v>0</v>
      </c>
      <c r="J49" s="26" t="n">
        <f aca="false">Z1_1!B41</f>
        <v>0</v>
      </c>
      <c r="K49" s="25" t="n">
        <f aca="false">[1]1_1_1!M49</f>
        <v>0</v>
      </c>
      <c r="L49" s="25" t="n">
        <f aca="false">[1]1_1_1!N49</f>
        <v>0</v>
      </c>
      <c r="M49" s="26" t="n">
        <f aca="false">Z1_1!C41</f>
        <v>0</v>
      </c>
      <c r="N49" s="26" t="n">
        <f aca="false">Z1_1!D41</f>
        <v>0</v>
      </c>
      <c r="O49" s="25" t="n">
        <f aca="false">[1]1_1_1!Q49</f>
        <v>0</v>
      </c>
      <c r="P49" s="25" t="n">
        <f aca="false">[1]1_1_1!R49</f>
        <v>0</v>
      </c>
      <c r="Q49" s="26" t="n">
        <f aca="false">Z1_1!E41</f>
        <v>0</v>
      </c>
      <c r="R49" s="26" t="n">
        <f aca="false">Z1_1!F41</f>
        <v>0</v>
      </c>
      <c r="S49" s="25" t="n">
        <f aca="false">[1]1_1_1!U49</f>
        <v>0</v>
      </c>
      <c r="T49" s="25" t="n">
        <f aca="false">[1]1_1_1!V49</f>
        <v>0</v>
      </c>
      <c r="U49" s="26" t="n">
        <f aca="false">Z1_1!G41</f>
        <v>0</v>
      </c>
      <c r="V49" s="26" t="n">
        <f aca="false">Z1_1!H41</f>
        <v>0</v>
      </c>
      <c r="W49" s="25" t="n">
        <f aca="false">[1]1_1_1!X49</f>
        <v>0</v>
      </c>
      <c r="X49" s="25" t="n">
        <f aca="false">Z1_1!I41</f>
        <v>0</v>
      </c>
      <c r="Y49" s="25" t="n">
        <f aca="false">[1]1_1_1!Z49</f>
        <v>0</v>
      </c>
      <c r="Z49" s="26" t="n">
        <f aca="false">Z1_1!J41</f>
        <v>0</v>
      </c>
      <c r="AA49" s="25"/>
      <c r="AB49" s="26" t="n">
        <f aca="false">Z1_1!K41</f>
        <v>0</v>
      </c>
      <c r="AC49" s="25" t="n">
        <f aca="false">[1]1_1_1!AD49</f>
        <v>0</v>
      </c>
      <c r="AD49" s="26" t="n">
        <f aca="false">Z1_1!L41</f>
        <v>0</v>
      </c>
      <c r="AE49" s="27" t="str">
        <f aca="false">AF49</f>
        <v> </v>
      </c>
      <c r="AF49" s="2" t="str">
        <f aca="false">IF(AC49=0," ",(AD49/AC49*100-100))</f>
        <v> </v>
      </c>
    </row>
    <row r="50" customFormat="false" ht="13.5" hidden="false" customHeight="true" outlineLevel="0" collapsed="false">
      <c r="A50" s="21" t="n">
        <v>41</v>
      </c>
      <c r="B50" s="22" t="str">
        <f aca="false">Z1_1!N42</f>
        <v>Київський районний суд  м.Донецька</v>
      </c>
      <c r="C50" s="22"/>
      <c r="D50" s="22"/>
      <c r="E50" s="23" t="n">
        <v>0</v>
      </c>
      <c r="F50" s="24" t="n">
        <f aca="false">Z1_1!O42</f>
        <v>0</v>
      </c>
      <c r="G50" s="25" t="n">
        <f aca="false">[1]1_1_1!$I50</f>
        <v>0</v>
      </c>
      <c r="H50" s="25" t="n">
        <f aca="false">[1]1_1_1!$J50</f>
        <v>0</v>
      </c>
      <c r="I50" s="26" t="n">
        <f aca="false">Z1_1!A42</f>
        <v>0</v>
      </c>
      <c r="J50" s="26" t="n">
        <f aca="false">Z1_1!B42</f>
        <v>0</v>
      </c>
      <c r="K50" s="25" t="n">
        <f aca="false">[1]1_1_1!M50</f>
        <v>0</v>
      </c>
      <c r="L50" s="25" t="n">
        <f aca="false">[1]1_1_1!N50</f>
        <v>0</v>
      </c>
      <c r="M50" s="26" t="n">
        <f aca="false">Z1_1!C42</f>
        <v>0</v>
      </c>
      <c r="N50" s="26" t="n">
        <f aca="false">Z1_1!D42</f>
        <v>0</v>
      </c>
      <c r="O50" s="25" t="n">
        <f aca="false">[1]1_1_1!Q50</f>
        <v>0</v>
      </c>
      <c r="P50" s="25" t="n">
        <f aca="false">[1]1_1_1!R50</f>
        <v>0</v>
      </c>
      <c r="Q50" s="26" t="n">
        <f aca="false">Z1_1!E42</f>
        <v>0</v>
      </c>
      <c r="R50" s="26" t="n">
        <f aca="false">Z1_1!F42</f>
        <v>0</v>
      </c>
      <c r="S50" s="25" t="n">
        <f aca="false">[1]1_1_1!U50</f>
        <v>0</v>
      </c>
      <c r="T50" s="25" t="n">
        <f aca="false">[1]1_1_1!V50</f>
        <v>0</v>
      </c>
      <c r="U50" s="26" t="n">
        <f aca="false">Z1_1!G42</f>
        <v>0</v>
      </c>
      <c r="V50" s="26" t="n">
        <f aca="false">Z1_1!H42</f>
        <v>0</v>
      </c>
      <c r="W50" s="25" t="n">
        <f aca="false">[1]1_1_1!X50</f>
        <v>0</v>
      </c>
      <c r="X50" s="25" t="n">
        <f aca="false">Z1_1!I42</f>
        <v>0</v>
      </c>
      <c r="Y50" s="25" t="n">
        <f aca="false">[1]1_1_1!Z50</f>
        <v>0</v>
      </c>
      <c r="Z50" s="26" t="n">
        <f aca="false">Z1_1!J42</f>
        <v>0</v>
      </c>
      <c r="AA50" s="25"/>
      <c r="AB50" s="26" t="n">
        <f aca="false">Z1_1!K42</f>
        <v>0</v>
      </c>
      <c r="AC50" s="25" t="n">
        <f aca="false">[1]1_1_1!AD50</f>
        <v>0</v>
      </c>
      <c r="AD50" s="26" t="n">
        <f aca="false">Z1_1!L42</f>
        <v>0</v>
      </c>
      <c r="AE50" s="27" t="str">
        <f aca="false">AF50</f>
        <v> </v>
      </c>
      <c r="AF50" s="2" t="str">
        <f aca="false">IF(AC50=0," ",(AD50/AC50*100-100))</f>
        <v> </v>
      </c>
    </row>
    <row r="51" customFormat="false" ht="13.5" hidden="false" customHeight="true" outlineLevel="0" collapsed="false">
      <c r="A51" s="21" t="n">
        <v>42</v>
      </c>
      <c r="B51" s="22" t="str">
        <f aca="false">Z1_1!N43</f>
        <v>Кіровський районний суд м.Донецька</v>
      </c>
      <c r="C51" s="22"/>
      <c r="D51" s="22"/>
      <c r="E51" s="23" t="n">
        <v>0</v>
      </c>
      <c r="F51" s="24" t="n">
        <f aca="false">Z1_1!O43</f>
        <v>0</v>
      </c>
      <c r="G51" s="25" t="n">
        <f aca="false">[1]1_1_1!$I51</f>
        <v>0</v>
      </c>
      <c r="H51" s="25" t="n">
        <f aca="false">[1]1_1_1!$J51</f>
        <v>0</v>
      </c>
      <c r="I51" s="26" t="n">
        <f aca="false">Z1_1!A43</f>
        <v>0</v>
      </c>
      <c r="J51" s="26" t="n">
        <f aca="false">Z1_1!B43</f>
        <v>0</v>
      </c>
      <c r="K51" s="25" t="n">
        <f aca="false">[1]1_1_1!M51</f>
        <v>0</v>
      </c>
      <c r="L51" s="25" t="n">
        <f aca="false">[1]1_1_1!N51</f>
        <v>0</v>
      </c>
      <c r="M51" s="26" t="n">
        <f aca="false">Z1_1!C43</f>
        <v>0</v>
      </c>
      <c r="N51" s="26" t="n">
        <f aca="false">Z1_1!D43</f>
        <v>0</v>
      </c>
      <c r="O51" s="25" t="n">
        <f aca="false">[1]1_1_1!Q51</f>
        <v>0</v>
      </c>
      <c r="P51" s="25" t="n">
        <f aca="false">[1]1_1_1!R51</f>
        <v>0</v>
      </c>
      <c r="Q51" s="26" t="n">
        <f aca="false">Z1_1!E43</f>
        <v>0</v>
      </c>
      <c r="R51" s="26" t="n">
        <f aca="false">Z1_1!F43</f>
        <v>0</v>
      </c>
      <c r="S51" s="25" t="n">
        <f aca="false">[1]1_1_1!U51</f>
        <v>0</v>
      </c>
      <c r="T51" s="25" t="n">
        <f aca="false">[1]1_1_1!V51</f>
        <v>0</v>
      </c>
      <c r="U51" s="26" t="n">
        <f aca="false">Z1_1!G43</f>
        <v>0</v>
      </c>
      <c r="V51" s="26" t="n">
        <f aca="false">Z1_1!H43</f>
        <v>0</v>
      </c>
      <c r="W51" s="25" t="n">
        <f aca="false">[1]1_1_1!X51</f>
        <v>0</v>
      </c>
      <c r="X51" s="25" t="n">
        <f aca="false">Z1_1!I43</f>
        <v>0</v>
      </c>
      <c r="Y51" s="25" t="n">
        <f aca="false">[1]1_1_1!Z51</f>
        <v>0</v>
      </c>
      <c r="Z51" s="26" t="n">
        <f aca="false">Z1_1!J43</f>
        <v>0</v>
      </c>
      <c r="AA51" s="25"/>
      <c r="AB51" s="26" t="n">
        <f aca="false">Z1_1!K43</f>
        <v>0</v>
      </c>
      <c r="AC51" s="25" t="n">
        <f aca="false">[1]1_1_1!AD51</f>
        <v>0</v>
      </c>
      <c r="AD51" s="26" t="n">
        <f aca="false">Z1_1!L43</f>
        <v>0</v>
      </c>
      <c r="AE51" s="27" t="str">
        <f aca="false">AF51</f>
        <v> </v>
      </c>
      <c r="AF51" s="2" t="str">
        <f aca="false">IF(AC51=0," ",(AD51/AC51*100-100))</f>
        <v> </v>
      </c>
    </row>
    <row r="52" customFormat="false" ht="13.5" hidden="false" customHeight="true" outlineLevel="0" collapsed="false">
      <c r="A52" s="21" t="n">
        <v>43</v>
      </c>
      <c r="B52" s="22" t="str">
        <f aca="false">Z1_1!N44</f>
        <v>Куйбишевський районний суд м.Донецька</v>
      </c>
      <c r="C52" s="22"/>
      <c r="D52" s="22"/>
      <c r="E52" s="23" t="n">
        <v>0</v>
      </c>
      <c r="F52" s="24" t="n">
        <f aca="false">Z1_1!O44</f>
        <v>0</v>
      </c>
      <c r="G52" s="25" t="n">
        <f aca="false">[1]1_1_1!$I52</f>
        <v>0</v>
      </c>
      <c r="H52" s="25" t="n">
        <f aca="false">[1]1_1_1!$J52</f>
        <v>0</v>
      </c>
      <c r="I52" s="26" t="n">
        <f aca="false">Z1_1!A44</f>
        <v>0</v>
      </c>
      <c r="J52" s="26" t="n">
        <f aca="false">Z1_1!B44</f>
        <v>0</v>
      </c>
      <c r="K52" s="25" t="n">
        <f aca="false">[1]1_1_1!M52</f>
        <v>0</v>
      </c>
      <c r="L52" s="25" t="n">
        <f aca="false">[1]1_1_1!N52</f>
        <v>0</v>
      </c>
      <c r="M52" s="26" t="n">
        <f aca="false">Z1_1!C44</f>
        <v>0</v>
      </c>
      <c r="N52" s="26" t="n">
        <f aca="false">Z1_1!D44</f>
        <v>0</v>
      </c>
      <c r="O52" s="25" t="n">
        <f aca="false">[1]1_1_1!Q52</f>
        <v>0</v>
      </c>
      <c r="P52" s="25" t="n">
        <f aca="false">[1]1_1_1!R52</f>
        <v>0</v>
      </c>
      <c r="Q52" s="26" t="n">
        <f aca="false">Z1_1!E44</f>
        <v>0</v>
      </c>
      <c r="R52" s="26" t="n">
        <f aca="false">Z1_1!F44</f>
        <v>0</v>
      </c>
      <c r="S52" s="25" t="n">
        <f aca="false">[1]1_1_1!U52</f>
        <v>0</v>
      </c>
      <c r="T52" s="25" t="n">
        <f aca="false">[1]1_1_1!V52</f>
        <v>0</v>
      </c>
      <c r="U52" s="26" t="n">
        <f aca="false">Z1_1!G44</f>
        <v>0</v>
      </c>
      <c r="V52" s="26" t="n">
        <f aca="false">Z1_1!H44</f>
        <v>0</v>
      </c>
      <c r="W52" s="25" t="n">
        <f aca="false">[1]1_1_1!X52</f>
        <v>0</v>
      </c>
      <c r="X52" s="25" t="n">
        <f aca="false">Z1_1!I44</f>
        <v>0</v>
      </c>
      <c r="Y52" s="25" t="n">
        <f aca="false">[1]1_1_1!Z52</f>
        <v>0</v>
      </c>
      <c r="Z52" s="26" t="n">
        <f aca="false">Z1_1!J44</f>
        <v>0</v>
      </c>
      <c r="AA52" s="25"/>
      <c r="AB52" s="26" t="n">
        <f aca="false">Z1_1!K44</f>
        <v>0</v>
      </c>
      <c r="AC52" s="25" t="n">
        <f aca="false">[1]1_1_1!AD52</f>
        <v>0</v>
      </c>
      <c r="AD52" s="26" t="n">
        <f aca="false">Z1_1!L44</f>
        <v>0</v>
      </c>
      <c r="AE52" s="27" t="str">
        <f aca="false">AF52</f>
        <v> </v>
      </c>
      <c r="AF52" s="2" t="str">
        <f aca="false">IF(AC52=0," ",(AD52/AC52*100-100))</f>
        <v> </v>
      </c>
    </row>
    <row r="53" customFormat="false" ht="13.5" hidden="false" customHeight="true" outlineLevel="0" collapsed="false">
      <c r="A53" s="21" t="n">
        <v>44</v>
      </c>
      <c r="B53" s="22" t="str">
        <f aca="false">Z1_1!N45</f>
        <v>Ленінський районний суд  м.Донецька</v>
      </c>
      <c r="C53" s="22"/>
      <c r="D53" s="22"/>
      <c r="E53" s="23" t="n">
        <v>0</v>
      </c>
      <c r="F53" s="24" t="n">
        <f aca="false">Z1_1!O45</f>
        <v>0</v>
      </c>
      <c r="G53" s="25" t="n">
        <f aca="false">[1]1_1_1!$I53</f>
        <v>0</v>
      </c>
      <c r="H53" s="25" t="n">
        <f aca="false">[1]1_1_1!$J53</f>
        <v>0</v>
      </c>
      <c r="I53" s="26" t="n">
        <f aca="false">Z1_1!A45</f>
        <v>0</v>
      </c>
      <c r="J53" s="26" t="n">
        <f aca="false">Z1_1!B45</f>
        <v>0</v>
      </c>
      <c r="K53" s="25" t="n">
        <f aca="false">[1]1_1_1!M53</f>
        <v>0</v>
      </c>
      <c r="L53" s="25" t="n">
        <f aca="false">[1]1_1_1!N53</f>
        <v>0</v>
      </c>
      <c r="M53" s="26" t="n">
        <f aca="false">Z1_1!C45</f>
        <v>0</v>
      </c>
      <c r="N53" s="26" t="n">
        <f aca="false">Z1_1!D45</f>
        <v>0</v>
      </c>
      <c r="O53" s="25" t="n">
        <f aca="false">[1]1_1_1!Q53</f>
        <v>0</v>
      </c>
      <c r="P53" s="25" t="n">
        <f aca="false">[1]1_1_1!R53</f>
        <v>0</v>
      </c>
      <c r="Q53" s="26" t="n">
        <f aca="false">Z1_1!E45</f>
        <v>0</v>
      </c>
      <c r="R53" s="26" t="n">
        <f aca="false">Z1_1!F45</f>
        <v>0</v>
      </c>
      <c r="S53" s="25" t="n">
        <f aca="false">[1]1_1_1!U53</f>
        <v>0</v>
      </c>
      <c r="T53" s="25" t="n">
        <f aca="false">[1]1_1_1!V53</f>
        <v>0</v>
      </c>
      <c r="U53" s="26" t="n">
        <f aca="false">Z1_1!G45</f>
        <v>0</v>
      </c>
      <c r="V53" s="26" t="n">
        <f aca="false">Z1_1!H45</f>
        <v>0</v>
      </c>
      <c r="W53" s="25" t="n">
        <f aca="false">[1]1_1_1!X53</f>
        <v>0</v>
      </c>
      <c r="X53" s="25" t="n">
        <f aca="false">Z1_1!I45</f>
        <v>0</v>
      </c>
      <c r="Y53" s="25" t="n">
        <f aca="false">[1]1_1_1!Z53</f>
        <v>0</v>
      </c>
      <c r="Z53" s="26" t="n">
        <f aca="false">Z1_1!J45</f>
        <v>0</v>
      </c>
      <c r="AA53" s="25"/>
      <c r="AB53" s="26" t="n">
        <f aca="false">Z1_1!K45</f>
        <v>0</v>
      </c>
      <c r="AC53" s="25" t="n">
        <f aca="false">[1]1_1_1!AD53</f>
        <v>0</v>
      </c>
      <c r="AD53" s="26" t="n">
        <f aca="false">Z1_1!L45</f>
        <v>0</v>
      </c>
      <c r="AE53" s="27" t="str">
        <f aca="false">AF53</f>
        <v> </v>
      </c>
      <c r="AF53" s="2" t="str">
        <f aca="false">IF(AC53=0," ",(AD53/AC53*100-100))</f>
        <v> </v>
      </c>
    </row>
    <row r="54" customFormat="false" ht="13.5" hidden="false" customHeight="true" outlineLevel="0" collapsed="false">
      <c r="A54" s="21" t="n">
        <v>45</v>
      </c>
      <c r="B54" s="22" t="str">
        <f aca="false">Z1_1!N46</f>
        <v>Петровський районний суд м.Донецька</v>
      </c>
      <c r="C54" s="22"/>
      <c r="D54" s="22"/>
      <c r="E54" s="23" t="n">
        <v>0</v>
      </c>
      <c r="F54" s="24" t="n">
        <f aca="false">Z1_1!O46</f>
        <v>0</v>
      </c>
      <c r="G54" s="25" t="n">
        <f aca="false">[1]1_1_1!$I54</f>
        <v>0</v>
      </c>
      <c r="H54" s="25" t="n">
        <f aca="false">[1]1_1_1!$J54</f>
        <v>0</v>
      </c>
      <c r="I54" s="26" t="n">
        <f aca="false">Z1_1!A46</f>
        <v>0</v>
      </c>
      <c r="J54" s="26" t="n">
        <f aca="false">Z1_1!B46</f>
        <v>0</v>
      </c>
      <c r="K54" s="25" t="n">
        <f aca="false">[1]1_1_1!M54</f>
        <v>0</v>
      </c>
      <c r="L54" s="25" t="n">
        <f aca="false">[1]1_1_1!N54</f>
        <v>0</v>
      </c>
      <c r="M54" s="26" t="n">
        <f aca="false">Z1_1!C46</f>
        <v>0</v>
      </c>
      <c r="N54" s="26" t="n">
        <f aca="false">Z1_1!D46</f>
        <v>0</v>
      </c>
      <c r="O54" s="25" t="n">
        <f aca="false">[1]1_1_1!Q54</f>
        <v>0</v>
      </c>
      <c r="P54" s="25" t="n">
        <f aca="false">[1]1_1_1!R54</f>
        <v>0</v>
      </c>
      <c r="Q54" s="26" t="n">
        <f aca="false">Z1_1!E46</f>
        <v>0</v>
      </c>
      <c r="R54" s="26" t="n">
        <f aca="false">Z1_1!F46</f>
        <v>0</v>
      </c>
      <c r="S54" s="25" t="n">
        <f aca="false">[1]1_1_1!U54</f>
        <v>0</v>
      </c>
      <c r="T54" s="25" t="n">
        <f aca="false">[1]1_1_1!V54</f>
        <v>0</v>
      </c>
      <c r="U54" s="26" t="n">
        <f aca="false">Z1_1!G46</f>
        <v>0</v>
      </c>
      <c r="V54" s="26" t="n">
        <f aca="false">Z1_1!H46</f>
        <v>0</v>
      </c>
      <c r="W54" s="25" t="n">
        <f aca="false">[1]1_1_1!X54</f>
        <v>0</v>
      </c>
      <c r="X54" s="25" t="n">
        <f aca="false">Z1_1!I46</f>
        <v>0</v>
      </c>
      <c r="Y54" s="25" t="n">
        <f aca="false">[1]1_1_1!Z54</f>
        <v>0</v>
      </c>
      <c r="Z54" s="26" t="n">
        <f aca="false">Z1_1!J46</f>
        <v>0</v>
      </c>
      <c r="AA54" s="25"/>
      <c r="AB54" s="26" t="n">
        <f aca="false">Z1_1!K46</f>
        <v>0</v>
      </c>
      <c r="AC54" s="25" t="n">
        <f aca="false">[1]1_1_1!AD54</f>
        <v>0</v>
      </c>
      <c r="AD54" s="26" t="n">
        <f aca="false">Z1_1!L46</f>
        <v>0</v>
      </c>
      <c r="AE54" s="27" t="str">
        <f aca="false">AF54</f>
        <v> </v>
      </c>
      <c r="AF54" s="2" t="str">
        <f aca="false">IF(AC54=0," ",(AD54/AC54*100-100))</f>
        <v> </v>
      </c>
    </row>
    <row r="55" customFormat="false" ht="13.5" hidden="false" customHeight="true" outlineLevel="0" collapsed="false">
      <c r="A55" s="21" t="n">
        <v>46</v>
      </c>
      <c r="B55" s="22" t="str">
        <f aca="false">Z1_1!N47</f>
        <v>Пролетарський районний суд м.Донецька</v>
      </c>
      <c r="C55" s="22"/>
      <c r="D55" s="22"/>
      <c r="E55" s="23" t="n">
        <v>0</v>
      </c>
      <c r="F55" s="24" t="n">
        <f aca="false">Z1_1!O47</f>
        <v>0</v>
      </c>
      <c r="G55" s="25" t="n">
        <f aca="false">[1]1_1_1!$I55</f>
        <v>0</v>
      </c>
      <c r="H55" s="25" t="n">
        <f aca="false">[1]1_1_1!$J55</f>
        <v>0</v>
      </c>
      <c r="I55" s="26" t="n">
        <f aca="false">Z1_1!A47</f>
        <v>0</v>
      </c>
      <c r="J55" s="26" t="n">
        <f aca="false">Z1_1!B47</f>
        <v>0</v>
      </c>
      <c r="K55" s="25" t="n">
        <f aca="false">[1]1_1_1!M55</f>
        <v>0</v>
      </c>
      <c r="L55" s="25" t="n">
        <f aca="false">[1]1_1_1!N55</f>
        <v>0</v>
      </c>
      <c r="M55" s="26" t="n">
        <f aca="false">Z1_1!C47</f>
        <v>0</v>
      </c>
      <c r="N55" s="26" t="n">
        <f aca="false">Z1_1!D47</f>
        <v>0</v>
      </c>
      <c r="O55" s="25" t="n">
        <f aca="false">[1]1_1_1!Q55</f>
        <v>0</v>
      </c>
      <c r="P55" s="25" t="n">
        <f aca="false">[1]1_1_1!R55</f>
        <v>0</v>
      </c>
      <c r="Q55" s="26" t="n">
        <f aca="false">Z1_1!E47</f>
        <v>0</v>
      </c>
      <c r="R55" s="26" t="n">
        <f aca="false">Z1_1!F47</f>
        <v>0</v>
      </c>
      <c r="S55" s="25" t="n">
        <f aca="false">[1]1_1_1!U55</f>
        <v>0</v>
      </c>
      <c r="T55" s="25" t="n">
        <f aca="false">[1]1_1_1!V55</f>
        <v>0</v>
      </c>
      <c r="U55" s="26" t="n">
        <f aca="false">Z1_1!G47</f>
        <v>0</v>
      </c>
      <c r="V55" s="26" t="n">
        <f aca="false">Z1_1!H47</f>
        <v>0</v>
      </c>
      <c r="W55" s="25" t="n">
        <f aca="false">[1]1_1_1!X55</f>
        <v>0</v>
      </c>
      <c r="X55" s="25" t="n">
        <f aca="false">Z1_1!I47</f>
        <v>0</v>
      </c>
      <c r="Y55" s="25" t="n">
        <f aca="false">[1]1_1_1!Z55</f>
        <v>0</v>
      </c>
      <c r="Z55" s="26" t="n">
        <f aca="false">Z1_1!J47</f>
        <v>0</v>
      </c>
      <c r="AA55" s="25"/>
      <c r="AB55" s="26" t="n">
        <f aca="false">Z1_1!K47</f>
        <v>0</v>
      </c>
      <c r="AC55" s="25" t="n">
        <f aca="false">[1]1_1_1!AD55</f>
        <v>0</v>
      </c>
      <c r="AD55" s="26" t="n">
        <f aca="false">Z1_1!L47</f>
        <v>0</v>
      </c>
      <c r="AE55" s="27" t="str">
        <f aca="false">AF55</f>
        <v> </v>
      </c>
      <c r="AF55" s="2" t="str">
        <f aca="false">IF(AC55=0," ",(AD55/AC55*100-100))</f>
        <v> </v>
      </c>
    </row>
    <row r="56" customFormat="false" ht="13.5" hidden="false" customHeight="true" outlineLevel="0" collapsed="false">
      <c r="A56" s="21" t="n">
        <v>47</v>
      </c>
      <c r="B56" s="22" t="str">
        <f aca="false">Z1_1!N48</f>
        <v>Жовтневий районний суд  м.Маріуполя</v>
      </c>
      <c r="C56" s="22"/>
      <c r="D56" s="22"/>
      <c r="E56" s="23" t="n">
        <f aca="false">[1]1_1_1!F56</f>
        <v>15</v>
      </c>
      <c r="F56" s="24" t="n">
        <f aca="false">Z1_1!O48</f>
        <v>15</v>
      </c>
      <c r="G56" s="25" t="n">
        <f aca="false">[1]1_1_1!$I56</f>
        <v>24.15</v>
      </c>
      <c r="H56" s="25" t="n">
        <f aca="false">[1]1_1_1!$J56</f>
        <v>2.86</v>
      </c>
      <c r="I56" s="26" t="n">
        <f aca="false">Z1_1!A48</f>
        <v>45.95</v>
      </c>
      <c r="J56" s="26" t="n">
        <f aca="false">Z1_1!B48</f>
        <v>2.89</v>
      </c>
      <c r="K56" s="25" t="n">
        <f aca="false">[1]1_1_1!M56</f>
        <v>11.22</v>
      </c>
      <c r="L56" s="25" t="n">
        <f aca="false">[1]1_1_1!N56</f>
        <v>9.92</v>
      </c>
      <c r="M56" s="26" t="n">
        <f aca="false">Z1_1!C48</f>
        <v>2.11</v>
      </c>
      <c r="N56" s="26" t="n">
        <f aca="false">Z1_1!D48</f>
        <v>1.55</v>
      </c>
      <c r="O56" s="25" t="n">
        <f aca="false">[1]1_1_1!Q56</f>
        <v>37.66</v>
      </c>
      <c r="P56" s="25" t="n">
        <f aca="false">[1]1_1_1!R56</f>
        <v>29.52</v>
      </c>
      <c r="Q56" s="26" t="n">
        <f aca="false">Z1_1!E48</f>
        <v>37.38</v>
      </c>
      <c r="R56" s="26" t="n">
        <f aca="false">Z1_1!F48</f>
        <v>27.8</v>
      </c>
      <c r="S56" s="25" t="n">
        <f aca="false">[1]1_1_1!U56</f>
        <v>10.59</v>
      </c>
      <c r="T56" s="25" t="n">
        <f aca="false">[1]1_1_1!V56</f>
        <v>10.46</v>
      </c>
      <c r="U56" s="26" t="n">
        <f aca="false">Z1_1!G48</f>
        <v>9.77</v>
      </c>
      <c r="V56" s="26" t="n">
        <f aca="false">Z1_1!H48</f>
        <v>9.58</v>
      </c>
      <c r="W56" s="25" t="n">
        <f aca="false">[1]1_1_1!X56</f>
        <v>0.01</v>
      </c>
      <c r="X56" s="25" t="n">
        <f aca="false">Z1_1!I48</f>
        <v>0.02</v>
      </c>
      <c r="Y56" s="25" t="n">
        <f aca="false">[1]1_1_1!Z56</f>
        <v>0.08</v>
      </c>
      <c r="Z56" s="26" t="n">
        <f aca="false">Z1_1!J48</f>
        <v>0.05</v>
      </c>
      <c r="AA56" s="25"/>
      <c r="AB56" s="26" t="n">
        <f aca="false">Z1_1!K48</f>
        <v>0</v>
      </c>
      <c r="AC56" s="25" t="n">
        <f aca="false">[1]1_1_1!AD56</f>
        <v>83.71</v>
      </c>
      <c r="AD56" s="26" t="n">
        <f aca="false">Z1_1!L48</f>
        <v>95.28</v>
      </c>
      <c r="AE56" s="27" t="n">
        <f aca="false">AF56</f>
        <v>13.821526699319</v>
      </c>
      <c r="AF56" s="2" t="n">
        <f aca="false">IF(AC56=0," ",(AD56/AC56*100-100))</f>
        <v>13.821526699319</v>
      </c>
    </row>
    <row r="57" customFormat="false" ht="13.5" hidden="false" customHeight="true" outlineLevel="0" collapsed="false">
      <c r="A57" s="21" t="n">
        <v>48</v>
      </c>
      <c r="B57" s="22" t="str">
        <f aca="false">Z1_1!N49</f>
        <v>Іллічівський районний суд  м.Маріуполя</v>
      </c>
      <c r="C57" s="22"/>
      <c r="D57" s="22"/>
      <c r="E57" s="23" t="n">
        <f aca="false">[1]1_1_1!F57</f>
        <v>11</v>
      </c>
      <c r="F57" s="24" t="n">
        <f aca="false">Z1_1!O49</f>
        <v>11</v>
      </c>
      <c r="G57" s="25" t="n">
        <f aca="false">[1]1_1_1!$I57</f>
        <v>19.32</v>
      </c>
      <c r="H57" s="25" t="n">
        <f aca="false">[1]1_1_1!$J57</f>
        <v>3.2</v>
      </c>
      <c r="I57" s="26" t="n">
        <f aca="false">Z1_1!A49</f>
        <v>11.84</v>
      </c>
      <c r="J57" s="26" t="n">
        <f aca="false">Z1_1!B49</f>
        <v>2.96</v>
      </c>
      <c r="K57" s="25" t="n">
        <f aca="false">[1]1_1_1!M57</f>
        <v>7.28</v>
      </c>
      <c r="L57" s="25" t="n">
        <f aca="false">[1]1_1_1!N57</f>
        <v>6.44</v>
      </c>
      <c r="M57" s="26" t="n">
        <f aca="false">Z1_1!C49</f>
        <v>2.14</v>
      </c>
      <c r="N57" s="26" t="n">
        <f aca="false">Z1_1!D49</f>
        <v>1.98</v>
      </c>
      <c r="O57" s="25" t="n">
        <f aca="false">[1]1_1_1!Q57</f>
        <v>56.66</v>
      </c>
      <c r="P57" s="25" t="n">
        <f aca="false">[1]1_1_1!R57</f>
        <v>49.25</v>
      </c>
      <c r="Q57" s="26" t="n">
        <f aca="false">Z1_1!E49</f>
        <v>56.68</v>
      </c>
      <c r="R57" s="26" t="n">
        <f aca="false">Z1_1!F49</f>
        <v>41.64</v>
      </c>
      <c r="S57" s="25" t="n">
        <f aca="false">[1]1_1_1!U57</f>
        <v>8.3</v>
      </c>
      <c r="T57" s="25" t="n">
        <f aca="false">[1]1_1_1!V57</f>
        <v>8.17</v>
      </c>
      <c r="U57" s="26" t="n">
        <f aca="false">Z1_1!G49</f>
        <v>9.92</v>
      </c>
      <c r="V57" s="26" t="n">
        <f aca="false">Z1_1!H49</f>
        <v>9.68</v>
      </c>
      <c r="W57" s="25" t="n">
        <f aca="false">[1]1_1_1!X57</f>
        <v>0.02</v>
      </c>
      <c r="X57" s="25" t="n">
        <f aca="false">Z1_1!I49</f>
        <v>0</v>
      </c>
      <c r="Y57" s="25" t="n">
        <f aca="false">[1]1_1_1!Z57</f>
        <v>0.02</v>
      </c>
      <c r="Z57" s="26" t="n">
        <f aca="false">Z1_1!J49</f>
        <v>0.1</v>
      </c>
      <c r="AA57" s="25"/>
      <c r="AB57" s="26" t="n">
        <f aca="false">Z1_1!K49</f>
        <v>0</v>
      </c>
      <c r="AC57" s="25" t="n">
        <f aca="false">[1]1_1_1!AD57</f>
        <v>91.6</v>
      </c>
      <c r="AD57" s="26" t="n">
        <f aca="false">Z1_1!L49</f>
        <v>80.68</v>
      </c>
      <c r="AE57" s="27" t="n">
        <f aca="false">AF57</f>
        <v>-11.9213973799127</v>
      </c>
      <c r="AF57" s="2" t="n">
        <f aca="false">IF(AC57=0," ",(AD57/AC57*100-100))</f>
        <v>-11.9213973799127</v>
      </c>
    </row>
    <row r="58" customFormat="false" ht="13.5" hidden="false" customHeight="true" outlineLevel="0" collapsed="false">
      <c r="A58" s="21" t="n">
        <v>49</v>
      </c>
      <c r="B58" s="22" t="str">
        <f aca="false">Z1_1!N50</f>
        <v>Орджонікідзевський районний суд м.Маріуполя</v>
      </c>
      <c r="C58" s="22"/>
      <c r="D58" s="22"/>
      <c r="E58" s="23" t="n">
        <f aca="false">[1]1_1_1!F58</f>
        <v>11</v>
      </c>
      <c r="F58" s="24" t="n">
        <f aca="false">Z1_1!O50</f>
        <v>11</v>
      </c>
      <c r="G58" s="25" t="n">
        <f aca="false">[1]1_1_1!$I58</f>
        <v>10.65</v>
      </c>
      <c r="H58" s="25" t="n">
        <f aca="false">[1]1_1_1!$J58</f>
        <v>2.82</v>
      </c>
      <c r="I58" s="26" t="n">
        <f aca="false">Z1_1!A50</f>
        <v>18.64</v>
      </c>
      <c r="J58" s="26" t="n">
        <f aca="false">Z1_1!B50</f>
        <v>2.81</v>
      </c>
      <c r="K58" s="25" t="n">
        <f aca="false">[1]1_1_1!M58</f>
        <v>6.21</v>
      </c>
      <c r="L58" s="25" t="n">
        <f aca="false">[1]1_1_1!N58</f>
        <v>5.74</v>
      </c>
      <c r="M58" s="26" t="n">
        <f aca="false">Z1_1!C50</f>
        <v>2.39</v>
      </c>
      <c r="N58" s="26" t="n">
        <f aca="false">Z1_1!D50</f>
        <v>2.02</v>
      </c>
      <c r="O58" s="25" t="n">
        <f aca="false">[1]1_1_1!Q58</f>
        <v>35.49</v>
      </c>
      <c r="P58" s="25" t="n">
        <f aca="false">[1]1_1_1!R58</f>
        <v>27.12</v>
      </c>
      <c r="Q58" s="26" t="n">
        <f aca="false">Z1_1!E50</f>
        <v>34.53</v>
      </c>
      <c r="R58" s="26" t="n">
        <f aca="false">Z1_1!F50</f>
        <v>26.44</v>
      </c>
      <c r="S58" s="25" t="n">
        <f aca="false">[1]1_1_1!U58</f>
        <v>12.69</v>
      </c>
      <c r="T58" s="25" t="n">
        <f aca="false">[1]1_1_1!V58</f>
        <v>12.6</v>
      </c>
      <c r="U58" s="26" t="n">
        <f aca="false">Z1_1!G50</f>
        <v>12.4</v>
      </c>
      <c r="V58" s="26" t="n">
        <f aca="false">Z1_1!H50</f>
        <v>12.29</v>
      </c>
      <c r="W58" s="25" t="n">
        <f aca="false">[1]1_1_1!X58</f>
        <v>0.02</v>
      </c>
      <c r="X58" s="25" t="n">
        <f aca="false">Z1_1!I50</f>
        <v>0.01</v>
      </c>
      <c r="Y58" s="25" t="n">
        <f aca="false">[1]1_1_1!Z58</f>
        <v>0.11</v>
      </c>
      <c r="Z58" s="26" t="n">
        <f aca="false">Z1_1!J50</f>
        <v>0.07</v>
      </c>
      <c r="AA58" s="25"/>
      <c r="AB58" s="26" t="n">
        <f aca="false">Z1_1!K50</f>
        <v>0</v>
      </c>
      <c r="AC58" s="25" t="n">
        <f aca="false">[1]1_1_1!AD58</f>
        <v>65.17</v>
      </c>
      <c r="AD58" s="26" t="n">
        <f aca="false">Z1_1!L50</f>
        <v>68.04</v>
      </c>
      <c r="AE58" s="27" t="n">
        <f aca="false">AF58</f>
        <v>4.40386680988185</v>
      </c>
      <c r="AF58" s="2" t="n">
        <f aca="false">IF(AC58=0," ",(AD58/AC58*100-100))</f>
        <v>4.40386680988185</v>
      </c>
    </row>
    <row r="59" customFormat="false" ht="13.5" hidden="false" customHeight="true" outlineLevel="0" collapsed="false">
      <c r="A59" s="21" t="n">
        <v>50</v>
      </c>
      <c r="B59" s="22" t="str">
        <f aca="false">Z1_1!N51</f>
        <v>Приморський районний суд м.Маріуполя</v>
      </c>
      <c r="C59" s="22"/>
      <c r="D59" s="22"/>
      <c r="E59" s="23" t="n">
        <f aca="false">[1]1_1_1!F59</f>
        <v>8</v>
      </c>
      <c r="F59" s="24" t="n">
        <f aca="false">Z1_1!O51</f>
        <v>8</v>
      </c>
      <c r="G59" s="25" t="n">
        <f aca="false">[1]1_1_1!$I59</f>
        <v>9.74</v>
      </c>
      <c r="H59" s="25" t="n">
        <f aca="false">[1]1_1_1!$J59</f>
        <v>2.57</v>
      </c>
      <c r="I59" s="26" t="n">
        <f aca="false">Z1_1!A51</f>
        <v>13.41</v>
      </c>
      <c r="J59" s="26" t="n">
        <f aca="false">Z1_1!B51</f>
        <v>2.52</v>
      </c>
      <c r="K59" s="25" t="n">
        <f aca="false">[1]1_1_1!M59</f>
        <v>7.58</v>
      </c>
      <c r="L59" s="25" t="n">
        <f aca="false">[1]1_1_1!N59</f>
        <v>7.11</v>
      </c>
      <c r="M59" s="26" t="n">
        <f aca="false">Z1_1!C51</f>
        <v>1.12</v>
      </c>
      <c r="N59" s="26" t="n">
        <f aca="false">Z1_1!D51</f>
        <v>0.77</v>
      </c>
      <c r="O59" s="25" t="n">
        <f aca="false">[1]1_1_1!Q59</f>
        <v>29.57</v>
      </c>
      <c r="P59" s="25" t="n">
        <f aca="false">[1]1_1_1!R59</f>
        <v>22.19</v>
      </c>
      <c r="Q59" s="26" t="n">
        <f aca="false">Z1_1!E51</f>
        <v>24.73</v>
      </c>
      <c r="R59" s="26" t="n">
        <f aca="false">Z1_1!F51</f>
        <v>19.49</v>
      </c>
      <c r="S59" s="25" t="n">
        <f aca="false">[1]1_1_1!U59</f>
        <v>11.14</v>
      </c>
      <c r="T59" s="25" t="n">
        <f aca="false">[1]1_1_1!V59</f>
        <v>10.74</v>
      </c>
      <c r="U59" s="26" t="n">
        <f aca="false">Z1_1!G51</f>
        <v>2.94</v>
      </c>
      <c r="V59" s="26" t="n">
        <f aca="false">Z1_1!H51</f>
        <v>2.72</v>
      </c>
      <c r="W59" s="25" t="n">
        <f aca="false">[1]1_1_1!X59</f>
        <v>0.01</v>
      </c>
      <c r="X59" s="25" t="n">
        <f aca="false">Z1_1!I51</f>
        <v>0.01</v>
      </c>
      <c r="Y59" s="25" t="n">
        <f aca="false">[1]1_1_1!Z59</f>
        <v>0.05</v>
      </c>
      <c r="Z59" s="26" t="n">
        <f aca="false">Z1_1!J51</f>
        <v>0.07</v>
      </c>
      <c r="AA59" s="25"/>
      <c r="AB59" s="26" t="n">
        <f aca="false">Z1_1!K51</f>
        <v>0</v>
      </c>
      <c r="AC59" s="25" t="n">
        <f aca="false">[1]1_1_1!AD59</f>
        <v>58.09</v>
      </c>
      <c r="AD59" s="26" t="n">
        <f aca="false">Z1_1!L51</f>
        <v>42.28</v>
      </c>
      <c r="AE59" s="27" t="n">
        <f aca="false">AF59</f>
        <v>-27.2163883628852</v>
      </c>
      <c r="AF59" s="2" t="n">
        <f aca="false">IF(AC59=0," ",(AD59/AC59*100-100))</f>
        <v>-27.2163883628852</v>
      </c>
    </row>
    <row r="60" customFormat="false" ht="13.5" hidden="false" customHeight="true" outlineLevel="0" collapsed="false">
      <c r="A60" s="21" t="n">
        <v>51</v>
      </c>
      <c r="B60" s="22" t="str">
        <f aca="false">Z1_1!N52</f>
        <v>Гірницький районний суд м.Макіївки</v>
      </c>
      <c r="C60" s="22"/>
      <c r="D60" s="22"/>
      <c r="E60" s="23" t="n">
        <v>0</v>
      </c>
      <c r="F60" s="24" t="n">
        <f aca="false">Z1_1!O52</f>
        <v>0</v>
      </c>
      <c r="G60" s="25" t="n">
        <f aca="false">[1]1_1_1!$I60</f>
        <v>0</v>
      </c>
      <c r="H60" s="25" t="n">
        <f aca="false">[1]1_1_1!$J60</f>
        <v>0</v>
      </c>
      <c r="I60" s="26" t="n">
        <f aca="false">Z1_1!A52</f>
        <v>0</v>
      </c>
      <c r="J60" s="26" t="n">
        <f aca="false">Z1_1!B52</f>
        <v>0</v>
      </c>
      <c r="K60" s="25" t="n">
        <f aca="false">[1]1_1_1!M60</f>
        <v>0</v>
      </c>
      <c r="L60" s="25" t="n">
        <f aca="false">[1]1_1_1!N60</f>
        <v>0</v>
      </c>
      <c r="M60" s="26" t="n">
        <f aca="false">Z1_1!C52</f>
        <v>0</v>
      </c>
      <c r="N60" s="26" t="n">
        <f aca="false">Z1_1!D52</f>
        <v>0</v>
      </c>
      <c r="O60" s="25" t="n">
        <f aca="false">[1]1_1_1!Q60</f>
        <v>0</v>
      </c>
      <c r="P60" s="25" t="n">
        <f aca="false">[1]1_1_1!R60</f>
        <v>0</v>
      </c>
      <c r="Q60" s="26" t="n">
        <f aca="false">Z1_1!E52</f>
        <v>0</v>
      </c>
      <c r="R60" s="26" t="n">
        <f aca="false">Z1_1!F52</f>
        <v>0</v>
      </c>
      <c r="S60" s="25" t="n">
        <f aca="false">[1]1_1_1!U60</f>
        <v>0</v>
      </c>
      <c r="T60" s="25" t="n">
        <f aca="false">[1]1_1_1!V60</f>
        <v>0</v>
      </c>
      <c r="U60" s="26" t="n">
        <f aca="false">Z1_1!G52</f>
        <v>0</v>
      </c>
      <c r="V60" s="26" t="n">
        <f aca="false">Z1_1!H52</f>
        <v>0</v>
      </c>
      <c r="W60" s="25" t="n">
        <f aca="false">[1]1_1_1!X60</f>
        <v>0</v>
      </c>
      <c r="X60" s="25" t="n">
        <f aca="false">Z1_1!I52</f>
        <v>0</v>
      </c>
      <c r="Y60" s="25" t="n">
        <f aca="false">[1]1_1_1!Z60</f>
        <v>0</v>
      </c>
      <c r="Z60" s="26" t="n">
        <f aca="false">Z1_1!J52</f>
        <v>0</v>
      </c>
      <c r="AA60" s="25"/>
      <c r="AB60" s="26" t="n">
        <f aca="false">Z1_1!K52</f>
        <v>0</v>
      </c>
      <c r="AC60" s="25" t="n">
        <f aca="false">[1]1_1_1!AD60</f>
        <v>0</v>
      </c>
      <c r="AD60" s="26" t="n">
        <f aca="false">Z1_1!L52</f>
        <v>0</v>
      </c>
      <c r="AE60" s="27" t="str">
        <f aca="false">AF60</f>
        <v> </v>
      </c>
      <c r="AF60" s="2" t="str">
        <f aca="false">IF(AC60=0," ",(AD60/AC60*100-100))</f>
        <v> </v>
      </c>
    </row>
    <row r="61" customFormat="false" ht="13.5" hidden="false" customHeight="true" outlineLevel="0" collapsed="false">
      <c r="A61" s="21" t="n">
        <v>52</v>
      </c>
      <c r="B61" s="22" t="str">
        <f aca="false">Z1_1!N53</f>
        <v>Кіровський районний суд  м.Макіївки</v>
      </c>
      <c r="C61" s="22"/>
      <c r="D61" s="22"/>
      <c r="E61" s="23" t="n">
        <v>0</v>
      </c>
      <c r="F61" s="24" t="n">
        <f aca="false">Z1_1!O53</f>
        <v>0</v>
      </c>
      <c r="G61" s="25" t="n">
        <f aca="false">[1]1_1_1!$I61</f>
        <v>0</v>
      </c>
      <c r="H61" s="25" t="n">
        <f aca="false">[1]1_1_1!$J61</f>
        <v>0</v>
      </c>
      <c r="I61" s="26" t="n">
        <f aca="false">Z1_1!A53</f>
        <v>0</v>
      </c>
      <c r="J61" s="26" t="n">
        <f aca="false">Z1_1!B53</f>
        <v>0</v>
      </c>
      <c r="K61" s="25" t="n">
        <f aca="false">[1]1_1_1!M61</f>
        <v>0</v>
      </c>
      <c r="L61" s="25" t="n">
        <f aca="false">[1]1_1_1!N61</f>
        <v>0</v>
      </c>
      <c r="M61" s="26" t="n">
        <f aca="false">Z1_1!C53</f>
        <v>0</v>
      </c>
      <c r="N61" s="26" t="n">
        <f aca="false">Z1_1!D53</f>
        <v>0</v>
      </c>
      <c r="O61" s="25" t="n">
        <f aca="false">[1]1_1_1!Q61</f>
        <v>0</v>
      </c>
      <c r="P61" s="25" t="n">
        <f aca="false">[1]1_1_1!R61</f>
        <v>0</v>
      </c>
      <c r="Q61" s="26" t="n">
        <f aca="false">Z1_1!E53</f>
        <v>0</v>
      </c>
      <c r="R61" s="26" t="n">
        <f aca="false">Z1_1!F53</f>
        <v>0</v>
      </c>
      <c r="S61" s="25" t="n">
        <f aca="false">[1]1_1_1!U61</f>
        <v>0</v>
      </c>
      <c r="T61" s="25" t="n">
        <f aca="false">[1]1_1_1!V61</f>
        <v>0</v>
      </c>
      <c r="U61" s="26" t="n">
        <f aca="false">Z1_1!G53</f>
        <v>0</v>
      </c>
      <c r="V61" s="26" t="n">
        <f aca="false">Z1_1!H53</f>
        <v>0</v>
      </c>
      <c r="W61" s="25" t="n">
        <f aca="false">[1]1_1_1!X61</f>
        <v>0</v>
      </c>
      <c r="X61" s="25" t="n">
        <f aca="false">Z1_1!I53</f>
        <v>0</v>
      </c>
      <c r="Y61" s="25" t="n">
        <f aca="false">[1]1_1_1!Z61</f>
        <v>0</v>
      </c>
      <c r="Z61" s="26" t="n">
        <f aca="false">Z1_1!J53</f>
        <v>0</v>
      </c>
      <c r="AA61" s="25"/>
      <c r="AB61" s="26" t="n">
        <f aca="false">Z1_1!K53</f>
        <v>0</v>
      </c>
      <c r="AC61" s="25" t="n">
        <f aca="false">[1]1_1_1!AD61</f>
        <v>0</v>
      </c>
      <c r="AD61" s="26" t="n">
        <f aca="false">Z1_1!L53</f>
        <v>0</v>
      </c>
      <c r="AE61" s="27" t="str">
        <f aca="false">AF61</f>
        <v> </v>
      </c>
      <c r="AF61" s="2" t="str">
        <f aca="false">IF(AC61=0," ",(AD61/AC61*100-100))</f>
        <v> </v>
      </c>
    </row>
    <row r="62" customFormat="false" ht="13.5" hidden="false" customHeight="true" outlineLevel="0" collapsed="false">
      <c r="A62" s="21" t="n">
        <v>53</v>
      </c>
      <c r="B62" s="22" t="str">
        <f aca="false">Z1_1!N54</f>
        <v>Совєтський районний суд  м.Макіївки</v>
      </c>
      <c r="C62" s="22"/>
      <c r="D62" s="22"/>
      <c r="E62" s="23" t="n">
        <v>0</v>
      </c>
      <c r="F62" s="24" t="n">
        <f aca="false">Z1_1!O54</f>
        <v>0</v>
      </c>
      <c r="G62" s="25" t="n">
        <f aca="false">[1]1_1_1!$I62</f>
        <v>0</v>
      </c>
      <c r="H62" s="25" t="n">
        <f aca="false">[1]1_1_1!$J62</f>
        <v>0</v>
      </c>
      <c r="I62" s="26" t="n">
        <f aca="false">Z1_1!A54</f>
        <v>0</v>
      </c>
      <c r="J62" s="26" t="n">
        <f aca="false">Z1_1!B54</f>
        <v>0</v>
      </c>
      <c r="K62" s="25" t="n">
        <f aca="false">[1]1_1_1!M62</f>
        <v>0</v>
      </c>
      <c r="L62" s="25" t="n">
        <f aca="false">[1]1_1_1!N62</f>
        <v>0</v>
      </c>
      <c r="M62" s="26" t="n">
        <f aca="false">Z1_1!C54</f>
        <v>0</v>
      </c>
      <c r="N62" s="26" t="n">
        <f aca="false">Z1_1!D54</f>
        <v>0</v>
      </c>
      <c r="O62" s="25" t="n">
        <f aca="false">[1]1_1_1!Q62</f>
        <v>0</v>
      </c>
      <c r="P62" s="25" t="n">
        <f aca="false">[1]1_1_1!R62</f>
        <v>0</v>
      </c>
      <c r="Q62" s="26" t="n">
        <f aca="false">Z1_1!E54</f>
        <v>0</v>
      </c>
      <c r="R62" s="26" t="n">
        <f aca="false">Z1_1!F54</f>
        <v>0</v>
      </c>
      <c r="S62" s="25" t="n">
        <f aca="false">[1]1_1_1!U62</f>
        <v>0</v>
      </c>
      <c r="T62" s="25" t="n">
        <f aca="false">[1]1_1_1!V62</f>
        <v>0</v>
      </c>
      <c r="U62" s="26" t="n">
        <f aca="false">Z1_1!G54</f>
        <v>0</v>
      </c>
      <c r="V62" s="26" t="n">
        <f aca="false">Z1_1!H54</f>
        <v>0</v>
      </c>
      <c r="W62" s="25" t="n">
        <f aca="false">[1]1_1_1!X62</f>
        <v>0</v>
      </c>
      <c r="X62" s="25" t="n">
        <f aca="false">Z1_1!I54</f>
        <v>0</v>
      </c>
      <c r="Y62" s="25" t="n">
        <f aca="false">[1]1_1_1!Z62</f>
        <v>0</v>
      </c>
      <c r="Z62" s="26" t="n">
        <f aca="false">Z1_1!J54</f>
        <v>0</v>
      </c>
      <c r="AA62" s="25"/>
      <c r="AB62" s="26" t="n">
        <f aca="false">Z1_1!K54</f>
        <v>0</v>
      </c>
      <c r="AC62" s="25" t="n">
        <f aca="false">[1]1_1_1!AD62</f>
        <v>0</v>
      </c>
      <c r="AD62" s="26" t="n">
        <f aca="false">Z1_1!L54</f>
        <v>0</v>
      </c>
      <c r="AE62" s="27" t="str">
        <f aca="false">AF62</f>
        <v> </v>
      </c>
      <c r="AF62" s="2" t="str">
        <f aca="false">IF(AC62=0," ",(AD62/AC62*100-100))</f>
        <v> </v>
      </c>
    </row>
    <row r="63" customFormat="false" ht="13.5" hidden="false" customHeight="true" outlineLevel="0" collapsed="false">
      <c r="A63" s="21" t="n">
        <v>54</v>
      </c>
      <c r="B63" s="22" t="str">
        <f aca="false">Z1_1!N55</f>
        <v>Центрально-Міський районний суд м.Макіївки</v>
      </c>
      <c r="C63" s="22"/>
      <c r="D63" s="22"/>
      <c r="E63" s="23" t="n">
        <v>0</v>
      </c>
      <c r="F63" s="24" t="n">
        <f aca="false">Z1_1!O55</f>
        <v>0</v>
      </c>
      <c r="G63" s="25" t="n">
        <f aca="false">[1]1_1_1!$I63</f>
        <v>0</v>
      </c>
      <c r="H63" s="25" t="n">
        <f aca="false">[1]1_1_1!$J63</f>
        <v>0</v>
      </c>
      <c r="I63" s="26" t="n">
        <f aca="false">Z1_1!A55</f>
        <v>0</v>
      </c>
      <c r="J63" s="26" t="n">
        <f aca="false">Z1_1!B55</f>
        <v>0</v>
      </c>
      <c r="K63" s="25" t="n">
        <f aca="false">[1]1_1_1!M63</f>
        <v>0</v>
      </c>
      <c r="L63" s="25" t="n">
        <f aca="false">[1]1_1_1!N63</f>
        <v>0</v>
      </c>
      <c r="M63" s="26" t="n">
        <f aca="false">Z1_1!C55</f>
        <v>0</v>
      </c>
      <c r="N63" s="26" t="n">
        <f aca="false">Z1_1!D55</f>
        <v>0</v>
      </c>
      <c r="O63" s="25" t="n">
        <f aca="false">[1]1_1_1!Q63</f>
        <v>0</v>
      </c>
      <c r="P63" s="25" t="n">
        <f aca="false">[1]1_1_1!R63</f>
        <v>0</v>
      </c>
      <c r="Q63" s="26" t="n">
        <f aca="false">Z1_1!E55</f>
        <v>0</v>
      </c>
      <c r="R63" s="26" t="n">
        <f aca="false">Z1_1!F55</f>
        <v>0</v>
      </c>
      <c r="S63" s="25" t="n">
        <f aca="false">[1]1_1_1!U63</f>
        <v>0</v>
      </c>
      <c r="T63" s="25" t="n">
        <f aca="false">[1]1_1_1!V63</f>
        <v>0</v>
      </c>
      <c r="U63" s="26" t="n">
        <f aca="false">Z1_1!G55</f>
        <v>0</v>
      </c>
      <c r="V63" s="26" t="n">
        <f aca="false">Z1_1!H55</f>
        <v>0</v>
      </c>
      <c r="W63" s="25" t="n">
        <f aca="false">[1]1_1_1!X63</f>
        <v>0</v>
      </c>
      <c r="X63" s="25" t="n">
        <f aca="false">Z1_1!I55</f>
        <v>0</v>
      </c>
      <c r="Y63" s="25" t="n">
        <f aca="false">[1]1_1_1!Z63</f>
        <v>0</v>
      </c>
      <c r="Z63" s="26" t="n">
        <f aca="false">Z1_1!J55</f>
        <v>0</v>
      </c>
      <c r="AA63" s="25"/>
      <c r="AB63" s="26" t="n">
        <f aca="false">Z1_1!K55</f>
        <v>0</v>
      </c>
      <c r="AC63" s="25" t="n">
        <f aca="false">[1]1_1_1!AD63</f>
        <v>0</v>
      </c>
      <c r="AD63" s="26" t="n">
        <f aca="false">Z1_1!L55</f>
        <v>0</v>
      </c>
      <c r="AE63" s="27" t="str">
        <f aca="false">AF63</f>
        <v> </v>
      </c>
      <c r="AF63" s="2" t="str">
        <f aca="false">IF(AC63=0," ",(AD63/AC63*100-100))</f>
        <v> </v>
      </c>
    </row>
    <row r="64" customFormat="false" ht="13.5" hidden="false" customHeight="true" outlineLevel="0" collapsed="false">
      <c r="A64" s="21" t="n">
        <v>55</v>
      </c>
      <c r="B64" s="22" t="str">
        <f aca="false">Z1_1!N56</f>
        <v>Червоногвардійський районний суд м.Макіївки</v>
      </c>
      <c r="C64" s="22"/>
      <c r="D64" s="22"/>
      <c r="E64" s="23" t="n">
        <v>0</v>
      </c>
      <c r="F64" s="24" t="n">
        <f aca="false">Z1_1!O56</f>
        <v>0</v>
      </c>
      <c r="G64" s="25" t="n">
        <f aca="false">[1]1_1_1!$I64</f>
        <v>0</v>
      </c>
      <c r="H64" s="25" t="n">
        <f aca="false">[1]1_1_1!$J64</f>
        <v>0</v>
      </c>
      <c r="I64" s="26" t="n">
        <f aca="false">Z1_1!A56</f>
        <v>0</v>
      </c>
      <c r="J64" s="26" t="n">
        <f aca="false">Z1_1!B56</f>
        <v>0</v>
      </c>
      <c r="K64" s="25" t="n">
        <f aca="false">[1]1_1_1!M64</f>
        <v>0</v>
      </c>
      <c r="L64" s="25" t="n">
        <f aca="false">[1]1_1_1!N64</f>
        <v>0</v>
      </c>
      <c r="M64" s="26" t="n">
        <f aca="false">Z1_1!C56</f>
        <v>0</v>
      </c>
      <c r="N64" s="26" t="n">
        <f aca="false">Z1_1!D56</f>
        <v>0</v>
      </c>
      <c r="O64" s="25" t="n">
        <f aca="false">[1]1_1_1!Q64</f>
        <v>0</v>
      </c>
      <c r="P64" s="25" t="n">
        <f aca="false">[1]1_1_1!R64</f>
        <v>0</v>
      </c>
      <c r="Q64" s="26" t="n">
        <f aca="false">Z1_1!E56</f>
        <v>0</v>
      </c>
      <c r="R64" s="26" t="n">
        <f aca="false">Z1_1!F56</f>
        <v>0</v>
      </c>
      <c r="S64" s="25" t="n">
        <f aca="false">[1]1_1_1!U64</f>
        <v>0</v>
      </c>
      <c r="T64" s="25" t="n">
        <f aca="false">[1]1_1_1!V64</f>
        <v>0</v>
      </c>
      <c r="U64" s="26" t="n">
        <f aca="false">Z1_1!G56</f>
        <v>0</v>
      </c>
      <c r="V64" s="26" t="n">
        <f aca="false">Z1_1!H56</f>
        <v>0</v>
      </c>
      <c r="W64" s="25" t="n">
        <f aca="false">[1]1_1_1!X64</f>
        <v>0</v>
      </c>
      <c r="X64" s="25" t="n">
        <f aca="false">Z1_1!I56</f>
        <v>0</v>
      </c>
      <c r="Y64" s="25" t="n">
        <f aca="false">[1]1_1_1!Z64</f>
        <v>0</v>
      </c>
      <c r="Z64" s="26" t="n">
        <f aca="false">Z1_1!J56</f>
        <v>0</v>
      </c>
      <c r="AA64" s="25"/>
      <c r="AB64" s="26" t="n">
        <f aca="false">Z1_1!K56</f>
        <v>0</v>
      </c>
      <c r="AC64" s="25" t="n">
        <f aca="false">[1]1_1_1!AD64</f>
        <v>0</v>
      </c>
      <c r="AD64" s="26" t="n">
        <f aca="false">Z1_1!L56</f>
        <v>0</v>
      </c>
      <c r="AE64" s="27" t="str">
        <f aca="false">AF64</f>
        <v> </v>
      </c>
      <c r="AF64" s="2" t="str">
        <f aca="false">IF(AC64=0," ",(AD64/AC64*100-100))</f>
        <v> </v>
      </c>
    </row>
    <row r="65" customFormat="false" ht="12" hidden="false" customHeight="true" outlineLevel="0" collapsed="false">
      <c r="A65" s="28"/>
      <c r="B65" s="29" t="s">
        <v>18</v>
      </c>
      <c r="C65" s="29"/>
      <c r="D65" s="29"/>
      <c r="E65" s="23" t="n">
        <f aca="false">SUM(E10:E64)</f>
        <v>232</v>
      </c>
      <c r="F65" s="30" t="n">
        <f aca="false">SUM(F10:F64)</f>
        <v>232</v>
      </c>
      <c r="G65" s="25" t="s">
        <v>22</v>
      </c>
      <c r="H65" s="25" t="s">
        <v>23</v>
      </c>
      <c r="I65" s="26" t="n">
        <v>10.17</v>
      </c>
      <c r="J65" s="26" t="n">
        <v>2.23</v>
      </c>
      <c r="K65" s="25" t="s">
        <v>24</v>
      </c>
      <c r="L65" s="25" t="s">
        <v>25</v>
      </c>
      <c r="M65" s="26" t="n">
        <v>1.45</v>
      </c>
      <c r="N65" s="26" t="n">
        <v>1.11</v>
      </c>
      <c r="O65" s="25" t="s">
        <v>26</v>
      </c>
      <c r="P65" s="25" t="s">
        <v>27</v>
      </c>
      <c r="Q65" s="26" t="n">
        <v>23.41</v>
      </c>
      <c r="R65" s="26" t="n">
        <v>18.43</v>
      </c>
      <c r="S65" s="25" t="s">
        <v>28</v>
      </c>
      <c r="T65" s="25" t="s">
        <v>29</v>
      </c>
      <c r="U65" s="26" t="n">
        <v>6.71</v>
      </c>
      <c r="V65" s="26" t="n">
        <v>6.61</v>
      </c>
      <c r="W65" s="25" t="s">
        <v>30</v>
      </c>
      <c r="X65" s="25" t="n">
        <v>0.01</v>
      </c>
      <c r="Y65" s="25" t="s">
        <v>31</v>
      </c>
      <c r="Z65" s="26" t="n">
        <v>0.03</v>
      </c>
      <c r="AA65" s="31" t="n">
        <v>0</v>
      </c>
      <c r="AB65" s="26" t="n">
        <f aca="false">Z1_1!K29</f>
        <v>0</v>
      </c>
      <c r="AC65" s="25" t="n">
        <f aca="false">[1]1_1_1!AD65</f>
        <v>40.93</v>
      </c>
      <c r="AD65" s="26" t="n">
        <v>41.77</v>
      </c>
      <c r="AE65" s="27" t="n">
        <f aca="false">AF65</f>
        <v>2.05228438797948</v>
      </c>
      <c r="AF65" s="2" t="n">
        <f aca="false">IF(AC65=0," ",(AD65/AC65*100-100))</f>
        <v>2.05228438797948</v>
      </c>
    </row>
    <row r="66" customFormat="false" ht="13.2" hidden="false" customHeight="false" outlineLevel="0" collapsed="false">
      <c r="F66" s="32"/>
      <c r="AB66" s="2"/>
      <c r="AC66" s="2"/>
      <c r="AD66" s="2"/>
    </row>
    <row r="67" customFormat="false" ht="13.2" hidden="false" customHeight="false" outlineLevel="0" collapsed="false">
      <c r="AB67" s="2"/>
      <c r="AC67" s="2"/>
      <c r="AD67" s="2"/>
    </row>
    <row r="68" customFormat="false" ht="13.2" hidden="false" customHeight="false" outlineLevel="0" collapsed="false">
      <c r="AB68" s="2"/>
      <c r="AC68" s="2"/>
      <c r="AD68" s="2"/>
    </row>
    <row r="69" customFormat="false" ht="13.2" hidden="false" customHeight="false" outlineLevel="0" collapsed="false">
      <c r="AB69" s="2"/>
      <c r="AC69" s="2"/>
      <c r="AD69" s="2"/>
    </row>
    <row r="70" customFormat="false" ht="13.2" hidden="false" customHeight="false" outlineLevel="0" collapsed="false">
      <c r="AB70" s="2"/>
      <c r="AC70" s="2"/>
      <c r="AD70" s="2"/>
    </row>
    <row r="71" customFormat="false" ht="13.2" hidden="false" customHeight="false" outlineLevel="0" collapsed="false">
      <c r="AB71" s="2"/>
      <c r="AC71" s="2"/>
      <c r="AD71" s="2"/>
    </row>
    <row r="72" customFormat="false" ht="13.2" hidden="false" customHeight="false" outlineLevel="0" collapsed="false">
      <c r="AB72" s="2"/>
      <c r="AC72" s="2"/>
      <c r="AD72" s="2"/>
    </row>
    <row r="73" customFormat="false" ht="13.2" hidden="false" customHeight="false" outlineLevel="0" collapsed="false">
      <c r="AB73" s="2"/>
      <c r="AC73" s="2"/>
      <c r="AD73" s="2"/>
    </row>
    <row r="74" customFormat="false" ht="13.2" hidden="false" customHeight="false" outlineLevel="0" collapsed="false">
      <c r="AB74" s="2"/>
      <c r="AC74" s="2"/>
      <c r="AD74" s="2"/>
    </row>
    <row r="75" customFormat="false" ht="13.2" hidden="false" customHeight="false" outlineLevel="0" collapsed="false">
      <c r="AB75" s="2"/>
      <c r="AC75" s="2"/>
      <c r="AD75" s="2"/>
    </row>
    <row r="76" customFormat="false" ht="13.2" hidden="false" customHeight="false" outlineLevel="0" collapsed="false">
      <c r="AB76" s="2"/>
      <c r="AC76" s="2"/>
      <c r="AD76" s="2"/>
    </row>
    <row r="77" customFormat="false" ht="13.2" hidden="false" customHeight="false" outlineLevel="0" collapsed="false">
      <c r="AB77" s="2"/>
      <c r="AC77" s="2"/>
      <c r="AD77" s="2"/>
    </row>
    <row r="78" customFormat="false" ht="13.2" hidden="false" customHeight="false" outlineLevel="0" collapsed="false">
      <c r="AB78" s="2"/>
      <c r="AC78" s="2"/>
      <c r="AD78" s="2"/>
    </row>
    <row r="79" customFormat="false" ht="13.2" hidden="false" customHeight="false" outlineLevel="0" collapsed="false">
      <c r="AB79" s="2"/>
      <c r="AC79" s="2"/>
      <c r="AD79" s="2"/>
    </row>
    <row r="80" customFormat="false" ht="13.2" hidden="false" customHeight="false" outlineLevel="0" collapsed="false">
      <c r="AB80" s="2"/>
      <c r="AC80" s="2"/>
      <c r="AD80" s="2"/>
    </row>
    <row r="81" customFormat="false" ht="13.2" hidden="false" customHeight="false" outlineLevel="0" collapsed="false">
      <c r="AB81" s="2"/>
      <c r="AC81" s="2"/>
      <c r="AD81" s="2"/>
    </row>
    <row r="82" customFormat="false" ht="13.2" hidden="false" customHeight="false" outlineLevel="0" collapsed="false">
      <c r="AB82" s="2"/>
      <c r="AC82" s="2"/>
      <c r="AD82" s="2"/>
    </row>
    <row r="83" customFormat="false" ht="13.2" hidden="false" customHeight="false" outlineLevel="0" collapsed="false">
      <c r="AB83" s="2"/>
      <c r="AC83" s="2"/>
      <c r="AD83" s="2"/>
    </row>
    <row r="84" customFormat="false" ht="13.2" hidden="false" customHeight="false" outlineLevel="0" collapsed="false">
      <c r="AB84" s="2"/>
      <c r="AC84" s="2"/>
      <c r="AD84" s="2"/>
    </row>
    <row r="85" customFormat="false" ht="13.2" hidden="false" customHeight="false" outlineLevel="0" collapsed="false">
      <c r="AB85" s="2"/>
      <c r="AC85" s="2"/>
      <c r="AD85" s="2"/>
    </row>
    <row r="86" customFormat="false" ht="13.2" hidden="false" customHeight="false" outlineLevel="0" collapsed="false">
      <c r="AB86" s="2"/>
      <c r="AC86" s="2"/>
      <c r="AD86" s="2"/>
    </row>
    <row r="87" customFormat="false" ht="13.2" hidden="false" customHeight="false" outlineLevel="0" collapsed="false">
      <c r="AB87" s="2"/>
      <c r="AC87" s="2"/>
      <c r="AD87" s="2"/>
    </row>
    <row r="88" customFormat="false" ht="13.2" hidden="false" customHeight="false" outlineLevel="0" collapsed="false">
      <c r="AB88" s="2"/>
      <c r="AC88" s="2"/>
      <c r="AD88" s="2"/>
    </row>
    <row r="89" customFormat="false" ht="13.2" hidden="false" customHeight="false" outlineLevel="0" collapsed="false">
      <c r="AB89" s="2"/>
      <c r="AC89" s="2"/>
      <c r="AD89" s="2"/>
    </row>
    <row r="90" customFormat="false" ht="13.2" hidden="false" customHeight="false" outlineLevel="0" collapsed="false">
      <c r="AB90" s="2"/>
      <c r="AC90" s="2"/>
      <c r="AD90" s="2"/>
    </row>
    <row r="91" customFormat="false" ht="13.2" hidden="false" customHeight="false" outlineLevel="0" collapsed="false">
      <c r="AB91" s="2"/>
      <c r="AC91" s="2"/>
      <c r="AD91" s="2"/>
    </row>
    <row r="92" customFormat="false" ht="13.2" hidden="false" customHeight="false" outlineLevel="0" collapsed="false">
      <c r="AB92" s="2"/>
      <c r="AC92" s="2"/>
      <c r="AD92" s="2"/>
    </row>
    <row r="93" customFormat="false" ht="13.2" hidden="false" customHeight="false" outlineLevel="0" collapsed="false">
      <c r="AB93" s="2"/>
      <c r="AC93" s="2"/>
      <c r="AD93" s="2"/>
    </row>
    <row r="94" customFormat="false" ht="13.2" hidden="false" customHeight="false" outlineLevel="0" collapsed="false">
      <c r="AB94" s="2"/>
      <c r="AC94" s="2"/>
      <c r="AD94" s="2"/>
    </row>
    <row r="95" customFormat="false" ht="13.2" hidden="false" customHeight="false" outlineLevel="0" collapsed="false">
      <c r="AB95" s="2"/>
      <c r="AC95" s="2"/>
      <c r="AD95" s="2"/>
    </row>
    <row r="96" customFormat="false" ht="13.2" hidden="false" customHeight="false" outlineLevel="0" collapsed="false">
      <c r="AB96" s="2"/>
      <c r="AC96" s="2"/>
      <c r="AD96" s="2"/>
    </row>
    <row r="97" customFormat="false" ht="13.2" hidden="false" customHeight="false" outlineLevel="0" collapsed="false">
      <c r="AB97" s="2"/>
      <c r="AC97" s="2"/>
      <c r="AD97" s="2"/>
    </row>
    <row r="98" customFormat="false" ht="13.2" hidden="false" customHeight="false" outlineLevel="0" collapsed="false">
      <c r="AB98" s="2"/>
      <c r="AC98" s="2"/>
      <c r="AD98" s="2"/>
    </row>
    <row r="99" customFormat="false" ht="13.2" hidden="false" customHeight="false" outlineLevel="0" collapsed="false">
      <c r="AB99" s="2"/>
      <c r="AC99" s="2"/>
      <c r="AD99" s="2"/>
    </row>
    <row r="100" customFormat="false" ht="13.2" hidden="false" customHeight="false" outlineLevel="0" collapsed="false">
      <c r="AB100" s="2"/>
      <c r="AC100" s="2"/>
      <c r="AD100" s="2"/>
    </row>
    <row r="101" customFormat="false" ht="13.2" hidden="false" customHeight="false" outlineLevel="0" collapsed="false">
      <c r="AB101" s="2"/>
      <c r="AC101" s="2"/>
      <c r="AD101" s="2"/>
    </row>
  </sheetData>
  <mergeCells count="30">
    <mergeCell ref="E5:R5"/>
    <mergeCell ref="S5:AE5"/>
    <mergeCell ref="A6:A8"/>
    <mergeCell ref="B6:B8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B1:D65536 F1:F64 F66:F65536">
    <cfRule type="cellIs" priority="2" operator="equal" aboveAverage="0" equalAverage="0" bottom="0" percent="0" rank="0" text="" dxfId="0">
      <formula>0</formula>
    </cfRule>
  </conditionalFormatting>
  <conditionalFormatting sqref="G10:AD6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56" activeCellId="0" sqref="O5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3" t="s">
        <v>32</v>
      </c>
      <c r="B1" s="33" t="s">
        <v>33</v>
      </c>
      <c r="C1" s="33" t="s">
        <v>34</v>
      </c>
      <c r="D1" s="33" t="s">
        <v>35</v>
      </c>
      <c r="E1" s="33" t="s">
        <v>36</v>
      </c>
      <c r="F1" s="33" t="s">
        <v>37</v>
      </c>
      <c r="G1" s="33" t="s">
        <v>38</v>
      </c>
      <c r="H1" s="33" t="s">
        <v>39</v>
      </c>
      <c r="I1" s="33" t="s">
        <v>40</v>
      </c>
      <c r="J1" s="33" t="s">
        <v>41</v>
      </c>
      <c r="K1" s="33" t="s">
        <v>42</v>
      </c>
      <c r="L1" s="33" t="s">
        <v>43</v>
      </c>
      <c r="M1" s="33" t="s">
        <v>44</v>
      </c>
      <c r="N1" s="33" t="s">
        <v>45</v>
      </c>
      <c r="O1" s="33" t="s">
        <v>46</v>
      </c>
      <c r="P1" s="33" t="s">
        <v>47</v>
      </c>
      <c r="Q1" s="33" t="s">
        <v>48</v>
      </c>
    </row>
    <row r="2" customFormat="false" ht="13.2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s">
        <v>49</v>
      </c>
      <c r="N2" s="33" t="s">
        <v>50</v>
      </c>
      <c r="O2" s="33" t="n">
        <v>0</v>
      </c>
      <c r="P2" s="33" t="s">
        <v>49</v>
      </c>
      <c r="Q2" s="33" t="s">
        <v>49</v>
      </c>
    </row>
    <row r="3" customFormat="false" ht="13.2" hidden="false" customHeight="false" outlineLevel="0" collapsed="false">
      <c r="A3" s="33" t="n">
        <v>0</v>
      </c>
      <c r="B3" s="33" t="n">
        <v>0</v>
      </c>
      <c r="C3" s="33" t="n">
        <v>0</v>
      </c>
      <c r="D3" s="33" t="n">
        <v>0</v>
      </c>
      <c r="E3" s="33" t="n">
        <v>0</v>
      </c>
      <c r="F3" s="33" t="n">
        <v>0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3" t="s">
        <v>51</v>
      </c>
      <c r="N3" s="33" t="s">
        <v>52</v>
      </c>
      <c r="O3" s="33" t="n">
        <v>0</v>
      </c>
      <c r="P3" s="33" t="s">
        <v>51</v>
      </c>
      <c r="Q3" s="33" t="s">
        <v>51</v>
      </c>
    </row>
    <row r="4" customFormat="false" ht="13.2" hidden="false" customHeight="false" outlineLevel="0" collapsed="false">
      <c r="A4" s="33" t="n">
        <v>11.99</v>
      </c>
      <c r="B4" s="33" t="n">
        <v>3.18</v>
      </c>
      <c r="C4" s="33" t="n">
        <v>0.5</v>
      </c>
      <c r="D4" s="33" t="n">
        <v>0.35</v>
      </c>
      <c r="E4" s="33" t="n">
        <v>31.97</v>
      </c>
      <c r="F4" s="33" t="n">
        <v>21.7</v>
      </c>
      <c r="G4" s="33" t="n">
        <v>15.57</v>
      </c>
      <c r="H4" s="33" t="n">
        <v>15.46</v>
      </c>
      <c r="I4" s="33" t="n">
        <v>0</v>
      </c>
      <c r="J4" s="33" t="n">
        <v>0.01</v>
      </c>
      <c r="K4" s="33" t="n">
        <v>0</v>
      </c>
      <c r="L4" s="33" t="n">
        <v>60.04</v>
      </c>
      <c r="M4" s="33" t="s">
        <v>53</v>
      </c>
      <c r="N4" s="33" t="s">
        <v>54</v>
      </c>
      <c r="O4" s="33" t="n">
        <v>20</v>
      </c>
      <c r="P4" s="33" t="s">
        <v>53</v>
      </c>
      <c r="Q4" s="33" t="s">
        <v>53</v>
      </c>
    </row>
    <row r="5" customFormat="false" ht="13.2" hidden="false" customHeight="false" outlineLevel="0" collapsed="false">
      <c r="A5" s="33" t="n">
        <v>7.24</v>
      </c>
      <c r="B5" s="33" t="n">
        <v>2.23</v>
      </c>
      <c r="C5" s="33" t="n">
        <v>0.41</v>
      </c>
      <c r="D5" s="33" t="n">
        <v>0.36</v>
      </c>
      <c r="E5" s="33" t="n">
        <v>13.83</v>
      </c>
      <c r="F5" s="33" t="n">
        <v>10.61</v>
      </c>
      <c r="G5" s="33" t="n">
        <v>12.26</v>
      </c>
      <c r="H5" s="33" t="n">
        <v>12.18</v>
      </c>
      <c r="I5" s="33" t="n">
        <v>0.02</v>
      </c>
      <c r="J5" s="33" t="n">
        <v>0</v>
      </c>
      <c r="K5" s="33" t="n">
        <v>0</v>
      </c>
      <c r="L5" s="33" t="n">
        <v>33.76</v>
      </c>
      <c r="M5" s="33" t="s">
        <v>55</v>
      </c>
      <c r="N5" s="33" t="s">
        <v>56</v>
      </c>
      <c r="O5" s="33" t="n">
        <v>6</v>
      </c>
      <c r="P5" s="33" t="s">
        <v>55</v>
      </c>
      <c r="Q5" s="33" t="s">
        <v>55</v>
      </c>
    </row>
    <row r="6" customFormat="false" ht="13.2" hidden="false" customHeight="false" outlineLevel="0" collapsed="false">
      <c r="A6" s="33" t="n">
        <v>12.53</v>
      </c>
      <c r="B6" s="33" t="n">
        <v>5.47</v>
      </c>
      <c r="C6" s="33" t="n">
        <v>1.27</v>
      </c>
      <c r="D6" s="33" t="n">
        <v>0.97</v>
      </c>
      <c r="E6" s="33" t="n">
        <v>26.74</v>
      </c>
      <c r="F6" s="33" t="n">
        <v>20.22</v>
      </c>
      <c r="G6" s="33" t="n">
        <v>28.03</v>
      </c>
      <c r="H6" s="33" t="n">
        <v>27.33</v>
      </c>
      <c r="I6" s="33" t="n">
        <v>0.01</v>
      </c>
      <c r="J6" s="33" t="n">
        <v>0.06</v>
      </c>
      <c r="K6" s="33" t="n">
        <v>0</v>
      </c>
      <c r="L6" s="33" t="n">
        <v>68.64</v>
      </c>
      <c r="M6" s="33" t="s">
        <v>57</v>
      </c>
      <c r="N6" s="33" t="s">
        <v>58</v>
      </c>
      <c r="O6" s="33" t="n">
        <v>8</v>
      </c>
      <c r="P6" s="33" t="s">
        <v>57</v>
      </c>
      <c r="Q6" s="33" t="s">
        <v>57</v>
      </c>
    </row>
    <row r="7" customFormat="false" ht="13.2" hidden="false" customHeight="false" outlineLevel="0" collapsed="false">
      <c r="A7" s="33" t="n">
        <v>5.02</v>
      </c>
      <c r="B7" s="33" t="n">
        <v>2.09</v>
      </c>
      <c r="C7" s="33" t="n">
        <v>1.3</v>
      </c>
      <c r="D7" s="33" t="n">
        <v>1.02</v>
      </c>
      <c r="E7" s="33" t="n">
        <v>18.2</v>
      </c>
      <c r="F7" s="33" t="n">
        <v>14.55</v>
      </c>
      <c r="G7" s="33" t="n">
        <v>23.73</v>
      </c>
      <c r="H7" s="33" t="n">
        <v>23.18</v>
      </c>
      <c r="I7" s="33" t="n">
        <v>0</v>
      </c>
      <c r="J7" s="33" t="n">
        <v>0.02</v>
      </c>
      <c r="K7" s="33" t="n">
        <v>0</v>
      </c>
      <c r="L7" s="33" t="n">
        <v>48.27</v>
      </c>
      <c r="M7" s="33" t="s">
        <v>59</v>
      </c>
      <c r="N7" s="33" t="s">
        <v>60</v>
      </c>
      <c r="O7" s="33" t="n">
        <v>4</v>
      </c>
      <c r="P7" s="33" t="s">
        <v>59</v>
      </c>
      <c r="Q7" s="33" t="s">
        <v>59</v>
      </c>
    </row>
    <row r="8" customFormat="false" ht="13.2" hidden="false" customHeight="false" outlineLevel="0" collapsed="false">
      <c r="A8" s="33" t="n">
        <v>4.39</v>
      </c>
      <c r="B8" s="33" t="n">
        <v>2.27</v>
      </c>
      <c r="C8" s="33" t="n">
        <v>1.42</v>
      </c>
      <c r="D8" s="33" t="n">
        <v>1.3</v>
      </c>
      <c r="E8" s="33" t="n">
        <v>19.03</v>
      </c>
      <c r="F8" s="33" t="n">
        <v>14.64</v>
      </c>
      <c r="G8" s="33" t="n">
        <v>3.39</v>
      </c>
      <c r="H8" s="33" t="n">
        <v>3.39</v>
      </c>
      <c r="I8" s="33" t="n">
        <v>0</v>
      </c>
      <c r="J8" s="33" t="n">
        <v>0.09</v>
      </c>
      <c r="K8" s="33" t="n">
        <v>0</v>
      </c>
      <c r="L8" s="33" t="n">
        <v>28.32</v>
      </c>
      <c r="M8" s="33" t="s">
        <v>61</v>
      </c>
      <c r="N8" s="33" t="s">
        <v>62</v>
      </c>
      <c r="O8" s="33" t="n">
        <v>3</v>
      </c>
      <c r="P8" s="33" t="s">
        <v>61</v>
      </c>
      <c r="Q8" s="33" t="s">
        <v>61</v>
      </c>
    </row>
    <row r="9" customFormat="false" ht="13.2" hidden="false" customHeight="false" outlineLevel="0" collapsed="false">
      <c r="A9" s="33" t="n">
        <v>0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s">
        <v>63</v>
      </c>
      <c r="N9" s="33" t="s">
        <v>64</v>
      </c>
      <c r="O9" s="33" t="n">
        <v>0</v>
      </c>
      <c r="P9" s="33" t="s">
        <v>63</v>
      </c>
      <c r="Q9" s="33" t="s">
        <v>63</v>
      </c>
    </row>
    <row r="10" customFormat="false" ht="13.2" hidden="false" customHeight="false" outlineLevel="0" collapsed="false">
      <c r="A10" s="33" t="n">
        <v>8.99</v>
      </c>
      <c r="B10" s="33" t="n">
        <v>2.99</v>
      </c>
      <c r="C10" s="33" t="n">
        <v>1.93</v>
      </c>
      <c r="D10" s="33" t="n">
        <v>0.61</v>
      </c>
      <c r="E10" s="33" t="n">
        <v>28.56</v>
      </c>
      <c r="F10" s="33" t="n">
        <v>24.75</v>
      </c>
      <c r="G10" s="33" t="n">
        <v>4.25</v>
      </c>
      <c r="H10" s="33" t="n">
        <v>4.1</v>
      </c>
      <c r="I10" s="33" t="n">
        <v>0.01</v>
      </c>
      <c r="J10" s="33" t="n">
        <v>0.05</v>
      </c>
      <c r="K10" s="33" t="n">
        <v>0</v>
      </c>
      <c r="L10" s="33" t="n">
        <v>43.79</v>
      </c>
      <c r="M10" s="33" t="s">
        <v>65</v>
      </c>
      <c r="N10" s="33" t="s">
        <v>66</v>
      </c>
      <c r="O10" s="33" t="n">
        <v>14</v>
      </c>
      <c r="P10" s="33" t="s">
        <v>65</v>
      </c>
      <c r="Q10" s="33" t="s">
        <v>65</v>
      </c>
    </row>
    <row r="11" customFormat="false" ht="13.2" hidden="false" customHeight="false" outlineLevel="0" collapsed="false">
      <c r="A11" s="33" t="n">
        <v>8.14</v>
      </c>
      <c r="B11" s="33" t="n">
        <v>3.41</v>
      </c>
      <c r="C11" s="33" t="n">
        <v>0.7</v>
      </c>
      <c r="D11" s="33" t="n">
        <v>0.53</v>
      </c>
      <c r="E11" s="33" t="n">
        <v>49.92</v>
      </c>
      <c r="F11" s="33" t="n">
        <v>39.82</v>
      </c>
      <c r="G11" s="33" t="n">
        <v>7.65</v>
      </c>
      <c r="H11" s="33" t="n">
        <v>7.52</v>
      </c>
      <c r="I11" s="33" t="n">
        <v>0.02</v>
      </c>
      <c r="J11" s="33" t="n">
        <v>0.05</v>
      </c>
      <c r="K11" s="33" t="n">
        <v>0</v>
      </c>
      <c r="L11" s="33" t="n">
        <v>66.48</v>
      </c>
      <c r="M11" s="33" t="s">
        <v>67</v>
      </c>
      <c r="N11" s="33" t="s">
        <v>68</v>
      </c>
      <c r="O11" s="33" t="n">
        <v>6</v>
      </c>
      <c r="P11" s="33" t="s">
        <v>67</v>
      </c>
      <c r="Q11" s="33" t="s">
        <v>67</v>
      </c>
    </row>
    <row r="12" customFormat="false" ht="13.2" hidden="false" customHeight="false" outlineLevel="0" collapsed="false">
      <c r="A12" s="33" t="n">
        <v>8.29</v>
      </c>
      <c r="B12" s="33" t="n">
        <v>3.51</v>
      </c>
      <c r="C12" s="33" t="n">
        <v>7.88</v>
      </c>
      <c r="D12" s="33" t="n">
        <v>7.05</v>
      </c>
      <c r="E12" s="33" t="n">
        <v>23.35</v>
      </c>
      <c r="F12" s="33" t="n">
        <v>18.5</v>
      </c>
      <c r="G12" s="33" t="n">
        <v>5.29</v>
      </c>
      <c r="H12" s="33" t="n">
        <v>5.12</v>
      </c>
      <c r="I12" s="33" t="n">
        <v>0</v>
      </c>
      <c r="J12" s="33" t="n">
        <v>0.03</v>
      </c>
      <c r="K12" s="33" t="n">
        <v>0</v>
      </c>
      <c r="L12" s="33" t="n">
        <v>44.84</v>
      </c>
      <c r="M12" s="33" t="s">
        <v>69</v>
      </c>
      <c r="N12" s="33" t="s">
        <v>70</v>
      </c>
      <c r="O12" s="33" t="n">
        <v>14</v>
      </c>
      <c r="P12" s="33" t="s">
        <v>69</v>
      </c>
      <c r="Q12" s="33" t="s">
        <v>69</v>
      </c>
    </row>
    <row r="13" customFormat="false" ht="13.2" hidden="false" customHeight="false" outlineLevel="0" collapsed="false">
      <c r="A13" s="33" t="n">
        <v>0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s">
        <v>71</v>
      </c>
      <c r="N13" s="33" t="s">
        <v>72</v>
      </c>
      <c r="O13" s="33" t="n">
        <v>9</v>
      </c>
      <c r="P13" s="33" t="s">
        <v>71</v>
      </c>
      <c r="Q13" s="33" t="s">
        <v>71</v>
      </c>
    </row>
    <row r="14" customFormat="false" ht="13.2" hidden="false" customHeight="false" outlineLevel="0" collapsed="false">
      <c r="A14" s="33" t="n">
        <v>11.4</v>
      </c>
      <c r="B14" s="33" t="n">
        <v>3.17</v>
      </c>
      <c r="C14" s="33" t="n">
        <v>1.27</v>
      </c>
      <c r="D14" s="33" t="n">
        <v>0.9</v>
      </c>
      <c r="E14" s="33" t="n">
        <v>29.6</v>
      </c>
      <c r="F14" s="33" t="n">
        <v>23.93</v>
      </c>
      <c r="G14" s="33" t="n">
        <v>8.41</v>
      </c>
      <c r="H14" s="33" t="n">
        <v>8.27</v>
      </c>
      <c r="I14" s="33" t="n">
        <v>0</v>
      </c>
      <c r="J14" s="33" t="n">
        <v>0.01</v>
      </c>
      <c r="K14" s="33" t="n">
        <v>0</v>
      </c>
      <c r="L14" s="33" t="n">
        <v>50.69</v>
      </c>
      <c r="M14" s="33" t="s">
        <v>73</v>
      </c>
      <c r="N14" s="33" t="s">
        <v>74</v>
      </c>
      <c r="O14" s="33" t="n">
        <v>9</v>
      </c>
      <c r="P14" s="33" t="s">
        <v>73</v>
      </c>
      <c r="Q14" s="33" t="s">
        <v>73</v>
      </c>
    </row>
    <row r="15" customFormat="false" ht="13.2" hidden="false" customHeight="false" outlineLevel="0" collapsed="false">
      <c r="A15" s="33" t="n">
        <v>0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s">
        <v>75</v>
      </c>
      <c r="N15" s="33" t="s">
        <v>76</v>
      </c>
      <c r="O15" s="33" t="n">
        <v>9</v>
      </c>
      <c r="P15" s="33" t="s">
        <v>75</v>
      </c>
      <c r="Q15" s="33" t="s">
        <v>75</v>
      </c>
    </row>
    <row r="16" customFormat="false" ht="13.2" hidden="false" customHeight="false" outlineLevel="0" collapsed="false">
      <c r="A16" s="33" t="n">
        <v>0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s">
        <v>77</v>
      </c>
      <c r="N16" s="33" t="s">
        <v>78</v>
      </c>
      <c r="O16" s="33" t="n">
        <v>9</v>
      </c>
      <c r="P16" s="33" t="s">
        <v>77</v>
      </c>
      <c r="Q16" s="33" t="s">
        <v>77</v>
      </c>
    </row>
    <row r="17" customFormat="false" ht="13.2" hidden="false" customHeight="false" outlineLevel="0" collapsed="false">
      <c r="A17" s="33" t="n">
        <v>0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s">
        <v>79</v>
      </c>
      <c r="N17" s="33" t="s">
        <v>80</v>
      </c>
      <c r="O17" s="33" t="n">
        <v>9</v>
      </c>
      <c r="P17" s="33" t="s">
        <v>79</v>
      </c>
      <c r="Q17" s="33" t="s">
        <v>79</v>
      </c>
    </row>
    <row r="18" customFormat="false" ht="13.2" hidden="false" customHeight="false" outlineLevel="0" collapsed="false">
      <c r="A18" s="33" t="n">
        <v>7.3</v>
      </c>
      <c r="B18" s="33" t="n">
        <v>3.04</v>
      </c>
      <c r="C18" s="33" t="n">
        <v>1.66</v>
      </c>
      <c r="D18" s="33" t="n">
        <v>1.47</v>
      </c>
      <c r="E18" s="33" t="n">
        <v>30.27</v>
      </c>
      <c r="F18" s="33" t="n">
        <v>24.28</v>
      </c>
      <c r="G18" s="33" t="n">
        <v>8.61</v>
      </c>
      <c r="H18" s="33" t="n">
        <v>8.47</v>
      </c>
      <c r="I18" s="33" t="n">
        <v>0</v>
      </c>
      <c r="J18" s="33" t="n">
        <v>0.05</v>
      </c>
      <c r="K18" s="33" t="n">
        <v>0</v>
      </c>
      <c r="L18" s="33" t="n">
        <v>47.89</v>
      </c>
      <c r="M18" s="33" t="s">
        <v>81</v>
      </c>
      <c r="N18" s="33" t="s">
        <v>82</v>
      </c>
      <c r="O18" s="33" t="n">
        <v>15</v>
      </c>
      <c r="P18" s="33" t="s">
        <v>81</v>
      </c>
      <c r="Q18" s="33" t="s">
        <v>81</v>
      </c>
    </row>
    <row r="19" customFormat="false" ht="13.2" hidden="false" customHeight="false" outlineLevel="0" collapsed="false">
      <c r="A19" s="33" t="n">
        <v>30.75</v>
      </c>
      <c r="B19" s="33" t="n">
        <v>2.84</v>
      </c>
      <c r="C19" s="33" t="n">
        <v>2.22</v>
      </c>
      <c r="D19" s="33" t="n">
        <v>0.98</v>
      </c>
      <c r="E19" s="33" t="n">
        <v>55.3</v>
      </c>
      <c r="F19" s="33" t="n">
        <v>44.35</v>
      </c>
      <c r="G19" s="33" t="n">
        <v>6.97</v>
      </c>
      <c r="H19" s="33" t="n">
        <v>6.91</v>
      </c>
      <c r="I19" s="33" t="n">
        <v>0</v>
      </c>
      <c r="J19" s="33" t="n">
        <v>0.01</v>
      </c>
      <c r="K19" s="33" t="n">
        <v>0</v>
      </c>
      <c r="L19" s="33" t="n">
        <v>95.25</v>
      </c>
      <c r="M19" s="33" t="s">
        <v>83</v>
      </c>
      <c r="N19" s="33" t="s">
        <v>84</v>
      </c>
      <c r="O19" s="33" t="n">
        <v>20</v>
      </c>
      <c r="P19" s="33" t="s">
        <v>83</v>
      </c>
      <c r="Q19" s="33" t="s">
        <v>83</v>
      </c>
    </row>
    <row r="20" customFormat="false" ht="13.2" hidden="false" customHeight="false" outlineLevel="0" collapsed="false">
      <c r="A20" s="33" t="n">
        <v>10.61</v>
      </c>
      <c r="B20" s="33" t="n">
        <v>4.39</v>
      </c>
      <c r="C20" s="33" t="n">
        <v>3.98</v>
      </c>
      <c r="D20" s="33" t="n">
        <v>3.6</v>
      </c>
      <c r="E20" s="33" t="n">
        <v>37.59</v>
      </c>
      <c r="F20" s="33" t="n">
        <v>32.05</v>
      </c>
      <c r="G20" s="33" t="n">
        <v>14.07</v>
      </c>
      <c r="H20" s="33" t="n">
        <v>13.97</v>
      </c>
      <c r="I20" s="33" t="n">
        <v>0.04</v>
      </c>
      <c r="J20" s="33" t="n">
        <v>0.02</v>
      </c>
      <c r="K20" s="33" t="n">
        <v>0</v>
      </c>
      <c r="L20" s="33" t="n">
        <v>66.31</v>
      </c>
      <c r="M20" s="33" t="s">
        <v>85</v>
      </c>
      <c r="N20" s="33" t="s">
        <v>86</v>
      </c>
      <c r="O20" s="33" t="n">
        <v>15</v>
      </c>
      <c r="P20" s="33" t="s">
        <v>85</v>
      </c>
      <c r="Q20" s="33" t="s">
        <v>85</v>
      </c>
    </row>
    <row r="21" customFormat="false" ht="13.2" hidden="false" customHeight="false" outlineLevel="0" collapsed="false">
      <c r="A21" s="33" t="n">
        <v>10.8</v>
      </c>
      <c r="B21" s="33" t="n">
        <v>4.15</v>
      </c>
      <c r="C21" s="33" t="n">
        <v>1.86</v>
      </c>
      <c r="D21" s="33" t="n">
        <v>0.49</v>
      </c>
      <c r="E21" s="33" t="n">
        <v>27.08</v>
      </c>
      <c r="F21" s="33" t="n">
        <v>23.3</v>
      </c>
      <c r="G21" s="33" t="n">
        <v>4.15</v>
      </c>
      <c r="H21" s="33" t="n">
        <v>4.07</v>
      </c>
      <c r="I21" s="33" t="n">
        <v>0</v>
      </c>
      <c r="J21" s="33" t="n">
        <v>0.01</v>
      </c>
      <c r="K21" s="33" t="n">
        <v>0</v>
      </c>
      <c r="L21" s="33" t="n">
        <v>43.9</v>
      </c>
      <c r="M21" s="33" t="s">
        <v>87</v>
      </c>
      <c r="N21" s="33" t="s">
        <v>88</v>
      </c>
      <c r="O21" s="33" t="n">
        <v>8</v>
      </c>
      <c r="P21" s="33" t="s">
        <v>87</v>
      </c>
      <c r="Q21" s="33" t="s">
        <v>87</v>
      </c>
    </row>
    <row r="22" customFormat="false" ht="13.2" hidden="false" customHeight="false" outlineLevel="0" collapsed="false">
      <c r="A22" s="33" t="n">
        <v>0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s">
        <v>89</v>
      </c>
      <c r="N22" s="33" t="s">
        <v>90</v>
      </c>
      <c r="O22" s="33" t="n">
        <v>9</v>
      </c>
      <c r="P22" s="33" t="s">
        <v>89</v>
      </c>
      <c r="Q22" s="33" t="s">
        <v>89</v>
      </c>
    </row>
    <row r="23" customFormat="false" ht="13.2" hidden="false" customHeight="false" outlineLevel="0" collapsed="false">
      <c r="A23" s="33" t="n">
        <v>0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s">
        <v>91</v>
      </c>
      <c r="N23" s="33" t="s">
        <v>92</v>
      </c>
      <c r="O23" s="33" t="n">
        <v>9</v>
      </c>
      <c r="P23" s="33" t="s">
        <v>91</v>
      </c>
      <c r="Q23" s="33" t="s">
        <v>91</v>
      </c>
    </row>
    <row r="24" customFormat="false" ht="13.2" hidden="false" customHeight="false" outlineLevel="0" collapsed="false">
      <c r="A24" s="33" t="n">
        <v>2.67</v>
      </c>
      <c r="B24" s="33" t="n">
        <v>2.09</v>
      </c>
      <c r="C24" s="33" t="n">
        <v>0.85</v>
      </c>
      <c r="D24" s="33" t="n">
        <v>0.79</v>
      </c>
      <c r="E24" s="33" t="n">
        <v>17.09</v>
      </c>
      <c r="F24" s="33" t="n">
        <v>14.88</v>
      </c>
      <c r="G24" s="33" t="n">
        <v>4.06</v>
      </c>
      <c r="H24" s="33" t="n">
        <v>4.03</v>
      </c>
      <c r="I24" s="33" t="n">
        <v>0</v>
      </c>
      <c r="J24" s="33" t="n">
        <v>0</v>
      </c>
      <c r="K24" s="33" t="n">
        <v>0</v>
      </c>
      <c r="L24" s="33" t="n">
        <v>24.67</v>
      </c>
      <c r="M24" s="33" t="s">
        <v>93</v>
      </c>
      <c r="N24" s="33" t="s">
        <v>94</v>
      </c>
      <c r="O24" s="33" t="n">
        <v>3</v>
      </c>
      <c r="P24" s="33" t="s">
        <v>93</v>
      </c>
      <c r="Q24" s="33" t="s">
        <v>93</v>
      </c>
    </row>
    <row r="25" customFormat="false" ht="13.2" hidden="false" customHeight="false" outlineLevel="0" collapsed="false">
      <c r="A25" s="33" t="n">
        <v>4.56</v>
      </c>
      <c r="B25" s="33" t="n">
        <v>2.31</v>
      </c>
      <c r="C25" s="33" t="n">
        <v>0.42</v>
      </c>
      <c r="D25" s="33" t="n">
        <v>0.18</v>
      </c>
      <c r="E25" s="33" t="n">
        <v>9.13</v>
      </c>
      <c r="F25" s="33" t="n">
        <v>6.07</v>
      </c>
      <c r="G25" s="33" t="n">
        <v>6.35</v>
      </c>
      <c r="H25" s="33" t="n">
        <v>6.24</v>
      </c>
      <c r="I25" s="33" t="n">
        <v>0</v>
      </c>
      <c r="J25" s="33" t="n">
        <v>0</v>
      </c>
      <c r="K25" s="33" t="n">
        <v>0</v>
      </c>
      <c r="L25" s="33" t="n">
        <v>20.46</v>
      </c>
      <c r="M25" s="33" t="s">
        <v>95</v>
      </c>
      <c r="N25" s="33" t="s">
        <v>96</v>
      </c>
      <c r="O25" s="33" t="n">
        <v>5</v>
      </c>
      <c r="P25" s="33" t="s">
        <v>95</v>
      </c>
      <c r="Q25" s="33" t="s">
        <v>95</v>
      </c>
    </row>
    <row r="26" customFormat="false" ht="13.2" hidden="false" customHeight="false" outlineLevel="0" collapsed="false">
      <c r="A26" s="33" t="n">
        <v>35.25</v>
      </c>
      <c r="B26" s="33" t="n">
        <v>3.25</v>
      </c>
      <c r="C26" s="33" t="n">
        <v>1.61</v>
      </c>
      <c r="D26" s="33" t="n">
        <v>1.2</v>
      </c>
      <c r="E26" s="33" t="n">
        <v>17.52</v>
      </c>
      <c r="F26" s="33" t="n">
        <v>10.89</v>
      </c>
      <c r="G26" s="33" t="n">
        <v>13.52</v>
      </c>
      <c r="H26" s="33" t="n">
        <v>13.45</v>
      </c>
      <c r="I26" s="33" t="n">
        <v>0</v>
      </c>
      <c r="J26" s="33" t="n">
        <v>0</v>
      </c>
      <c r="K26" s="33" t="n">
        <v>0</v>
      </c>
      <c r="L26" s="33" t="n">
        <v>67.9</v>
      </c>
      <c r="M26" s="33" t="s">
        <v>97</v>
      </c>
      <c r="N26" s="33" t="s">
        <v>98</v>
      </c>
      <c r="O26" s="33" t="n">
        <v>4</v>
      </c>
      <c r="P26" s="33" t="s">
        <v>97</v>
      </c>
      <c r="Q26" s="33" t="s">
        <v>97</v>
      </c>
    </row>
    <row r="27" customFormat="false" ht="13.2" hidden="false" customHeight="false" outlineLevel="0" collapsed="false">
      <c r="A27" s="33" t="n">
        <v>11.79</v>
      </c>
      <c r="B27" s="33" t="n">
        <v>3.08</v>
      </c>
      <c r="C27" s="33" t="n">
        <v>3.65</v>
      </c>
      <c r="D27" s="33" t="n">
        <v>3.36</v>
      </c>
      <c r="E27" s="33" t="n">
        <v>28.15</v>
      </c>
      <c r="F27" s="33" t="n">
        <v>20.65</v>
      </c>
      <c r="G27" s="33" t="n">
        <v>3.82</v>
      </c>
      <c r="H27" s="33" t="n">
        <v>3.74</v>
      </c>
      <c r="I27" s="33" t="n">
        <v>0.01</v>
      </c>
      <c r="J27" s="33" t="n">
        <v>0.02</v>
      </c>
      <c r="K27" s="33" t="n">
        <v>0</v>
      </c>
      <c r="L27" s="33" t="n">
        <v>47.44</v>
      </c>
      <c r="M27" s="33" t="s">
        <v>99</v>
      </c>
      <c r="N27" s="33" t="s">
        <v>100</v>
      </c>
      <c r="O27" s="33" t="n">
        <v>11</v>
      </c>
      <c r="P27" s="33" t="s">
        <v>99</v>
      </c>
      <c r="Q27" s="33" t="s">
        <v>99</v>
      </c>
    </row>
    <row r="28" customFormat="false" ht="13.2" hidden="false" customHeight="false" outlineLevel="0" collapsed="false">
      <c r="A28" s="33" t="n">
        <v>6.95</v>
      </c>
      <c r="B28" s="33" t="n">
        <v>3.08</v>
      </c>
      <c r="C28" s="33" t="n">
        <v>0.44</v>
      </c>
      <c r="D28" s="33" t="n">
        <v>0.31</v>
      </c>
      <c r="E28" s="33" t="n">
        <v>36.86</v>
      </c>
      <c r="F28" s="33" t="n">
        <v>31.57</v>
      </c>
      <c r="G28" s="33" t="n">
        <v>8.3</v>
      </c>
      <c r="H28" s="33" t="n">
        <v>8.24</v>
      </c>
      <c r="I28" s="33" t="n">
        <v>0.01</v>
      </c>
      <c r="J28" s="33" t="n">
        <v>0.07</v>
      </c>
      <c r="K28" s="33" t="n">
        <v>0</v>
      </c>
      <c r="L28" s="33" t="n">
        <v>52.63</v>
      </c>
      <c r="M28" s="33" t="s">
        <v>101</v>
      </c>
      <c r="N28" s="33" t="s">
        <v>102</v>
      </c>
      <c r="O28" s="33" t="n">
        <v>22</v>
      </c>
      <c r="P28" s="33" t="s">
        <v>101</v>
      </c>
      <c r="Q28" s="33" t="s">
        <v>101</v>
      </c>
    </row>
    <row r="29" customFormat="false" ht="13.2" hidden="false" customHeight="false" outlineLevel="0" collapsed="false">
      <c r="A29" s="33" t="n">
        <v>0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s">
        <v>103</v>
      </c>
      <c r="N29" s="33" t="s">
        <v>104</v>
      </c>
      <c r="O29" s="33" t="n">
        <v>0</v>
      </c>
      <c r="P29" s="33" t="s">
        <v>103</v>
      </c>
      <c r="Q29" s="33" t="s">
        <v>103</v>
      </c>
    </row>
    <row r="30" customFormat="false" ht="13.2" hidden="false" customHeight="false" outlineLevel="0" collapsed="false">
      <c r="A30" s="33" t="n">
        <v>0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s">
        <v>105</v>
      </c>
      <c r="N30" s="33" t="s">
        <v>106</v>
      </c>
      <c r="O30" s="33" t="n">
        <v>0</v>
      </c>
      <c r="P30" s="33" t="s">
        <v>105</v>
      </c>
      <c r="Q30" s="33" t="s">
        <v>105</v>
      </c>
    </row>
    <row r="31" customFormat="false" ht="13.2" hidden="false" customHeight="false" outlineLevel="0" collapsed="false">
      <c r="A31" s="33" t="n">
        <v>0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s">
        <v>107</v>
      </c>
      <c r="N31" s="33" t="s">
        <v>108</v>
      </c>
      <c r="O31" s="33" t="n">
        <v>0</v>
      </c>
      <c r="P31" s="33" t="s">
        <v>107</v>
      </c>
      <c r="Q31" s="33" t="s">
        <v>107</v>
      </c>
    </row>
    <row r="32" customFormat="false" ht="13.2" hidden="false" customHeight="false" outlineLevel="0" collapsed="false">
      <c r="A32" s="33" t="n">
        <v>0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s">
        <v>109</v>
      </c>
      <c r="N32" s="33" t="s">
        <v>110</v>
      </c>
      <c r="O32" s="33" t="n">
        <v>0</v>
      </c>
      <c r="P32" s="33" t="s">
        <v>109</v>
      </c>
      <c r="Q32" s="33" t="s">
        <v>109</v>
      </c>
    </row>
    <row r="33" customFormat="false" ht="13.2" hidden="false" customHeight="false" outlineLevel="0" collapsed="false">
      <c r="A33" s="33" t="n">
        <v>0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s">
        <v>111</v>
      </c>
      <c r="N33" s="33" t="s">
        <v>112</v>
      </c>
      <c r="O33" s="33" t="n">
        <v>0</v>
      </c>
      <c r="P33" s="33" t="s">
        <v>111</v>
      </c>
      <c r="Q33" s="33" t="s">
        <v>111</v>
      </c>
    </row>
    <row r="34" customFormat="false" ht="13.2" hidden="false" customHeight="false" outlineLevel="0" collapsed="false">
      <c r="A34" s="33" t="n">
        <v>0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s">
        <v>113</v>
      </c>
      <c r="N34" s="33" t="s">
        <v>114</v>
      </c>
      <c r="O34" s="33" t="n">
        <v>0</v>
      </c>
      <c r="P34" s="33" t="s">
        <v>113</v>
      </c>
      <c r="Q34" s="33" t="s">
        <v>113</v>
      </c>
    </row>
    <row r="35" customFormat="false" ht="13.2" hidden="false" customHeight="false" outlineLevel="0" collapsed="false">
      <c r="A35" s="33" t="n">
        <v>0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s">
        <v>115</v>
      </c>
      <c r="N35" s="33" t="s">
        <v>116</v>
      </c>
      <c r="O35" s="33" t="n">
        <v>0</v>
      </c>
      <c r="P35" s="33" t="s">
        <v>115</v>
      </c>
      <c r="Q35" s="33" t="s">
        <v>115</v>
      </c>
    </row>
    <row r="36" customFormat="false" ht="13.2" hidden="false" customHeight="false" outlineLevel="0" collapsed="false">
      <c r="A36" s="33" t="n">
        <v>0</v>
      </c>
      <c r="B36" s="33" t="n">
        <v>0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s">
        <v>117</v>
      </c>
      <c r="N36" s="33" t="s">
        <v>118</v>
      </c>
      <c r="O36" s="33" t="n">
        <v>0</v>
      </c>
      <c r="P36" s="33" t="s">
        <v>117</v>
      </c>
      <c r="Q36" s="33" t="s">
        <v>117</v>
      </c>
    </row>
    <row r="37" customFormat="false" ht="13.2" hidden="false" customHeight="false" outlineLevel="0" collapsed="false">
      <c r="A37" s="33" t="n">
        <v>0</v>
      </c>
      <c r="B37" s="33" t="n">
        <v>0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s">
        <v>119</v>
      </c>
      <c r="N37" s="33" t="s">
        <v>120</v>
      </c>
      <c r="O37" s="33" t="n">
        <v>0</v>
      </c>
      <c r="P37" s="33" t="s">
        <v>119</v>
      </c>
      <c r="Q37" s="33" t="s">
        <v>119</v>
      </c>
    </row>
    <row r="38" customFormat="false" ht="13.2" hidden="false" customHeight="false" outlineLevel="0" collapsed="false">
      <c r="A38" s="33" t="n">
        <v>0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s">
        <v>121</v>
      </c>
      <c r="N38" s="33" t="s">
        <v>122</v>
      </c>
      <c r="O38" s="33" t="n">
        <v>0</v>
      </c>
      <c r="P38" s="33" t="s">
        <v>121</v>
      </c>
      <c r="Q38" s="33" t="s">
        <v>121</v>
      </c>
    </row>
    <row r="39" customFormat="false" ht="13.2" hidden="false" customHeight="false" outlineLevel="0" collapsed="false">
      <c r="A39" s="33" t="n">
        <v>0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s">
        <v>123</v>
      </c>
      <c r="N39" s="33" t="s">
        <v>124</v>
      </c>
      <c r="O39" s="33" t="n">
        <v>0</v>
      </c>
      <c r="P39" s="33" t="s">
        <v>123</v>
      </c>
      <c r="Q39" s="33" t="s">
        <v>123</v>
      </c>
    </row>
    <row r="40" customFormat="false" ht="13.2" hidden="false" customHeight="false" outlineLevel="0" collapsed="false">
      <c r="A40" s="33" t="n">
        <v>0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s">
        <v>125</v>
      </c>
      <c r="N40" s="33" t="s">
        <v>126</v>
      </c>
      <c r="O40" s="33" t="n">
        <v>0</v>
      </c>
      <c r="P40" s="33" t="s">
        <v>125</v>
      </c>
      <c r="Q40" s="33" t="s">
        <v>125</v>
      </c>
    </row>
    <row r="41" customFormat="false" ht="13.2" hidden="false" customHeight="false" outlineLevel="0" collapsed="false">
      <c r="A41" s="33" t="n">
        <v>0</v>
      </c>
      <c r="B41" s="33" t="n"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s">
        <v>127</v>
      </c>
      <c r="N41" s="33" t="s">
        <v>128</v>
      </c>
      <c r="O41" s="33" t="n">
        <v>0</v>
      </c>
      <c r="P41" s="33" t="s">
        <v>127</v>
      </c>
      <c r="Q41" s="33" t="s">
        <v>127</v>
      </c>
    </row>
    <row r="42" customFormat="false" ht="13.2" hidden="false" customHeight="false" outlineLevel="0" collapsed="false">
      <c r="A42" s="33" t="n">
        <v>0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s">
        <v>129</v>
      </c>
      <c r="N42" s="33" t="s">
        <v>130</v>
      </c>
      <c r="O42" s="33" t="n">
        <v>0</v>
      </c>
      <c r="P42" s="33" t="s">
        <v>129</v>
      </c>
      <c r="Q42" s="33" t="s">
        <v>129</v>
      </c>
    </row>
    <row r="43" customFormat="false" ht="13.2" hidden="false" customHeight="false" outlineLevel="0" collapsed="false">
      <c r="A43" s="33" t="n">
        <v>0</v>
      </c>
      <c r="B43" s="33" t="n"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s">
        <v>131</v>
      </c>
      <c r="N43" s="33" t="s">
        <v>132</v>
      </c>
      <c r="O43" s="33" t="n">
        <v>0</v>
      </c>
      <c r="P43" s="33" t="s">
        <v>131</v>
      </c>
      <c r="Q43" s="33" t="s">
        <v>131</v>
      </c>
    </row>
    <row r="44" customFormat="false" ht="13.2" hidden="false" customHeight="false" outlineLevel="0" collapsed="false">
      <c r="A44" s="33" t="n">
        <v>0</v>
      </c>
      <c r="B44" s="33" t="n">
        <v>0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s">
        <v>133</v>
      </c>
      <c r="N44" s="33" t="s">
        <v>134</v>
      </c>
      <c r="O44" s="33" t="n">
        <v>0</v>
      </c>
      <c r="P44" s="33" t="s">
        <v>133</v>
      </c>
      <c r="Q44" s="33" t="s">
        <v>133</v>
      </c>
    </row>
    <row r="45" customFormat="false" ht="13.2" hidden="false" customHeight="false" outlineLevel="0" collapsed="false">
      <c r="A45" s="33" t="n">
        <v>0</v>
      </c>
      <c r="B45" s="33" t="n"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s">
        <v>135</v>
      </c>
      <c r="N45" s="33" t="s">
        <v>136</v>
      </c>
      <c r="O45" s="33" t="n">
        <v>0</v>
      </c>
      <c r="P45" s="33" t="s">
        <v>135</v>
      </c>
      <c r="Q45" s="33" t="s">
        <v>135</v>
      </c>
    </row>
    <row r="46" customFormat="false" ht="13.2" hidden="false" customHeight="false" outlineLevel="0" collapsed="false">
      <c r="A46" s="33" t="n">
        <v>0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s">
        <v>137</v>
      </c>
      <c r="N46" s="33" t="s">
        <v>138</v>
      </c>
      <c r="O46" s="33" t="n">
        <v>0</v>
      </c>
      <c r="P46" s="33" t="s">
        <v>137</v>
      </c>
      <c r="Q46" s="33" t="s">
        <v>137</v>
      </c>
    </row>
    <row r="47" customFormat="false" ht="13.2" hidden="false" customHeight="false" outlineLevel="0" collapsed="false">
      <c r="A47" s="33" t="n">
        <v>0</v>
      </c>
      <c r="B47" s="33" t="n">
        <v>0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s">
        <v>139</v>
      </c>
      <c r="N47" s="33" t="s">
        <v>140</v>
      </c>
      <c r="O47" s="33" t="n">
        <v>0</v>
      </c>
      <c r="P47" s="33" t="s">
        <v>139</v>
      </c>
      <c r="Q47" s="33" t="s">
        <v>139</v>
      </c>
    </row>
    <row r="48" customFormat="false" ht="13.2" hidden="false" customHeight="false" outlineLevel="0" collapsed="false">
      <c r="A48" s="33" t="n">
        <v>45.95</v>
      </c>
      <c r="B48" s="33" t="n">
        <v>2.89</v>
      </c>
      <c r="C48" s="33" t="n">
        <v>2.11</v>
      </c>
      <c r="D48" s="33" t="n">
        <v>1.55</v>
      </c>
      <c r="E48" s="33" t="n">
        <v>37.38</v>
      </c>
      <c r="F48" s="33" t="n">
        <v>27.8</v>
      </c>
      <c r="G48" s="33" t="n">
        <v>9.77</v>
      </c>
      <c r="H48" s="33" t="n">
        <v>9.58</v>
      </c>
      <c r="I48" s="33" t="n">
        <v>0.02</v>
      </c>
      <c r="J48" s="33" t="n">
        <v>0.05</v>
      </c>
      <c r="K48" s="33" t="n">
        <v>0</v>
      </c>
      <c r="L48" s="33" t="n">
        <v>95.28</v>
      </c>
      <c r="M48" s="33" t="s">
        <v>141</v>
      </c>
      <c r="N48" s="33" t="s">
        <v>142</v>
      </c>
      <c r="O48" s="33" t="n">
        <v>15</v>
      </c>
      <c r="P48" s="33" t="s">
        <v>141</v>
      </c>
      <c r="Q48" s="33" t="s">
        <v>141</v>
      </c>
    </row>
    <row r="49" customFormat="false" ht="13.2" hidden="false" customHeight="false" outlineLevel="0" collapsed="false">
      <c r="A49" s="33" t="n">
        <v>11.84</v>
      </c>
      <c r="B49" s="33" t="n">
        <v>2.96</v>
      </c>
      <c r="C49" s="33" t="n">
        <v>2.14</v>
      </c>
      <c r="D49" s="33" t="n">
        <v>1.98</v>
      </c>
      <c r="E49" s="33" t="n">
        <v>56.68</v>
      </c>
      <c r="F49" s="33" t="n">
        <v>41.64</v>
      </c>
      <c r="G49" s="33" t="n">
        <v>9.92</v>
      </c>
      <c r="H49" s="33" t="n">
        <v>9.68</v>
      </c>
      <c r="I49" s="33" t="n">
        <v>0</v>
      </c>
      <c r="J49" s="33" t="n">
        <v>0.1</v>
      </c>
      <c r="K49" s="33" t="n">
        <v>0</v>
      </c>
      <c r="L49" s="33" t="n">
        <v>80.68</v>
      </c>
      <c r="M49" s="33" t="s">
        <v>143</v>
      </c>
      <c r="N49" s="33" t="s">
        <v>144</v>
      </c>
      <c r="O49" s="33" t="n">
        <v>11</v>
      </c>
      <c r="P49" s="33" t="s">
        <v>143</v>
      </c>
      <c r="Q49" s="33" t="s">
        <v>143</v>
      </c>
    </row>
    <row r="50" customFormat="false" ht="13.2" hidden="false" customHeight="false" outlineLevel="0" collapsed="false">
      <c r="A50" s="33" t="n">
        <v>18.64</v>
      </c>
      <c r="B50" s="33" t="n">
        <v>2.81</v>
      </c>
      <c r="C50" s="33" t="n">
        <v>2.39</v>
      </c>
      <c r="D50" s="33" t="n">
        <v>2.02</v>
      </c>
      <c r="E50" s="33" t="n">
        <v>34.53</v>
      </c>
      <c r="F50" s="33" t="n">
        <v>26.44</v>
      </c>
      <c r="G50" s="33" t="n">
        <v>12.4</v>
      </c>
      <c r="H50" s="33" t="n">
        <v>12.29</v>
      </c>
      <c r="I50" s="33" t="n">
        <v>0.01</v>
      </c>
      <c r="J50" s="33" t="n">
        <v>0.07</v>
      </c>
      <c r="K50" s="33" t="n">
        <v>0</v>
      </c>
      <c r="L50" s="33" t="n">
        <v>68.04</v>
      </c>
      <c r="M50" s="33" t="s">
        <v>145</v>
      </c>
      <c r="N50" s="33" t="s">
        <v>146</v>
      </c>
      <c r="O50" s="33" t="n">
        <v>11</v>
      </c>
      <c r="P50" s="33" t="s">
        <v>145</v>
      </c>
      <c r="Q50" s="33" t="s">
        <v>145</v>
      </c>
    </row>
    <row r="51" customFormat="false" ht="13.2" hidden="false" customHeight="false" outlineLevel="0" collapsed="false">
      <c r="A51" s="33" t="n">
        <v>13.41</v>
      </c>
      <c r="B51" s="33" t="n">
        <v>2.52</v>
      </c>
      <c r="C51" s="33" t="n">
        <v>1.12</v>
      </c>
      <c r="D51" s="33" t="n">
        <v>0.77</v>
      </c>
      <c r="E51" s="33" t="n">
        <v>24.73</v>
      </c>
      <c r="F51" s="33" t="n">
        <v>19.49</v>
      </c>
      <c r="G51" s="33" t="n">
        <v>2.94</v>
      </c>
      <c r="H51" s="33" t="n">
        <v>2.72</v>
      </c>
      <c r="I51" s="33" t="n">
        <v>0.01</v>
      </c>
      <c r="J51" s="33" t="n">
        <v>0.07</v>
      </c>
      <c r="K51" s="33" t="n">
        <v>0</v>
      </c>
      <c r="L51" s="33" t="n">
        <v>42.28</v>
      </c>
      <c r="M51" s="33" t="s">
        <v>147</v>
      </c>
      <c r="N51" s="33" t="s">
        <v>148</v>
      </c>
      <c r="O51" s="33" t="n">
        <v>8</v>
      </c>
      <c r="P51" s="33" t="s">
        <v>147</v>
      </c>
      <c r="Q51" s="33" t="s">
        <v>147</v>
      </c>
    </row>
    <row r="52" customFormat="false" ht="13.2" hidden="false" customHeight="false" outlineLevel="0" collapsed="false">
      <c r="A52" s="33" t="n">
        <v>0</v>
      </c>
      <c r="B52" s="33" t="n">
        <v>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s">
        <v>149</v>
      </c>
      <c r="N52" s="33" t="s">
        <v>150</v>
      </c>
      <c r="O52" s="33" t="n">
        <v>0</v>
      </c>
      <c r="P52" s="33" t="s">
        <v>149</v>
      </c>
      <c r="Q52" s="33" t="s">
        <v>149</v>
      </c>
    </row>
    <row r="53" customFormat="false" ht="13.2" hidden="false" customHeight="false" outlineLevel="0" collapsed="false">
      <c r="A53" s="33" t="n">
        <v>0</v>
      </c>
      <c r="B53" s="33" t="n">
        <v>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s">
        <v>151</v>
      </c>
      <c r="N53" s="33" t="s">
        <v>152</v>
      </c>
      <c r="O53" s="33" t="n">
        <v>0</v>
      </c>
      <c r="P53" s="33" t="s">
        <v>151</v>
      </c>
      <c r="Q53" s="33" t="s">
        <v>151</v>
      </c>
    </row>
    <row r="54" customFormat="false" ht="13.2" hidden="false" customHeight="false" outlineLevel="0" collapsed="false">
      <c r="A54" s="33" t="n">
        <v>0</v>
      </c>
      <c r="B54" s="33" t="n">
        <v>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s">
        <v>153</v>
      </c>
      <c r="N54" s="33" t="s">
        <v>154</v>
      </c>
      <c r="O54" s="33" t="n">
        <v>0</v>
      </c>
      <c r="P54" s="33" t="s">
        <v>153</v>
      </c>
      <c r="Q54" s="33" t="s">
        <v>153</v>
      </c>
    </row>
    <row r="55" customFormat="false" ht="13.2" hidden="false" customHeight="false" outlineLevel="0" collapsed="false">
      <c r="A55" s="33" t="n">
        <v>0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s">
        <v>155</v>
      </c>
      <c r="N55" s="33" t="s">
        <v>156</v>
      </c>
      <c r="O55" s="33" t="n">
        <v>0</v>
      </c>
      <c r="P55" s="33" t="s">
        <v>155</v>
      </c>
      <c r="Q55" s="33" t="s">
        <v>155</v>
      </c>
    </row>
    <row r="56" customFormat="false" ht="13.2" hidden="false" customHeight="false" outlineLevel="0" collapsed="false">
      <c r="A56" s="33" t="n">
        <v>0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s">
        <v>157</v>
      </c>
      <c r="N56" s="33" t="s">
        <v>158</v>
      </c>
      <c r="O56" s="33" t="n">
        <v>0</v>
      </c>
      <c r="P56" s="33" t="s">
        <v>157</v>
      </c>
      <c r="Q56" s="33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User</cp:lastModifiedBy>
  <cp:lastPrinted>2015-08-14T12:00:25Z</cp:lastPrinted>
  <dcterms:modified xsi:type="dcterms:W3CDTF">2016-02-24T09:48:16Z</dcterms:modified>
  <cp:revision>0</cp:revision>
  <dc:subject/>
  <dc:title/>
</cp:coreProperties>
</file>